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490">
  <si>
    <t xml:space="preserve">Приложение 2</t>
  </si>
  <si>
    <t xml:space="preserve">  к решению Думы  Конаковского</t>
  </si>
  <si>
    <t xml:space="preserve">муниципального округа</t>
  </si>
  <si>
    <t xml:space="preserve">от __.__.2024г. № ___</t>
  </si>
  <si>
    <t xml:space="preserve">Доходы бюджета Конаковского района</t>
  </si>
  <si>
    <t xml:space="preserve">по группам, 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за 2023 год</t>
  </si>
  <si>
    <t xml:space="preserve">        тыс. руб.</t>
  </si>
  <si>
    <t xml:space="preserve">Код бюджетной</t>
  </si>
  <si>
    <t xml:space="preserve">Утверждено</t>
  </si>
  <si>
    <t xml:space="preserve">Кассовое                              исполнение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0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19999 05 2120 150</t>
  </si>
  <si>
    <t xml:space="preserve">Прочие дотации бюджетам муниципальных районов (прочие дотации муниципальным образованиям Тверской области на материально-техническое обеспечение проведения выборов в представительные органы вновь образованных муниципальных образований Тверской области)</t>
  </si>
  <si>
    <t xml:space="preserve">000 2 02 19999 05 2129 150</t>
  </si>
  <si>
    <t xml:space="preserve">Прочие дотации бюджетам муниципальных районов (прочие дотации на стимулирование муниципальных образований к повышению эффективности бюджетных расходов)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077 05 213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179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189 150</t>
  </si>
  <si>
    <t xml:space="preserve">Прочие субсидии бюджетам муниципальных район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29999 05 2222 150</t>
  </si>
  <si>
    <t xml:space="preserve">Прочие субсидии бюджетам муниципальных районов (субсидии на укрепление материально-технической базы муниципальных дошкольных образовательных организаций)</t>
  </si>
  <si>
    <t xml:space="preserve">000 2 02 29999 05 2241 150</t>
  </si>
  <si>
    <t xml:space="preserve">Прочие субсидии бюджетам муниципальных районов (субсидии на реализацию мероприятий по модернизации школьных систем образования (в части проведения капитального ремонта зданий муниципальных общеобразовательных организаций и оснащение их оборудованием) за счет средств областного бюджета)</t>
  </si>
  <si>
    <t xml:space="preserve">000 2 02 29999 05 2243 150</t>
  </si>
  <si>
    <t xml:space="preserve">Прочие субсидии бюджетам муниципальных районов (субсидии на оснащение муниципальных образовательных организаций, реализующих программы дошкольного образования, уличными игровыми комплексами) </t>
  </si>
  <si>
    <t xml:space="preserve">000 2 02 29999 05 2244 150</t>
  </si>
  <si>
    <t xml:space="preserve">Прочие субсидии бюджетам муниципальных районов (субсидии на осуществление единовременной выплаты к началу учебного года работникам муниципальных образовательных организаций) </t>
  </si>
  <si>
    <t xml:space="preserve">000 2 02 29999 05 2251 150</t>
  </si>
  <si>
    <t xml:space="preserve">Прочие субсидии бюджетам муниципальных районов (субсидии на осуществление единовременной выплаты к началу учебного года работникам муниципальных организаций дополнительного образования в области физической культуры и спорта) 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6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исполнению бюджетов)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0014 05 1519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теплоснабжению)</t>
  </si>
  <si>
    <t xml:space="preserve">000 2 02 40014 05 15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водоснабжению и водоотведению)</t>
  </si>
  <si>
    <t xml:space="preserve">000 2 02 40014 05 152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созданию условий для массового отдыха жителей поселения)</t>
  </si>
  <si>
    <t xml:space="preserve">000 2 02 40014 05 2006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газоснабжению)</t>
  </si>
  <si>
    <t xml:space="preserve">000 2 02 45454 00 0000 150 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000 2 02 49999 05 8000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образовательных проектов в рамках поддержки школьных инициатив Тверской области)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2139 150</t>
  </si>
  <si>
    <t xml:space="preserve">Прочие безвозмездные поступления от негосударственных организаций в бюджеты муниципальных районов (прочие безвозмездные поступления от негосударственных организаций)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internet.garant.ru/" TargetMode="External"/><Relationship Id="rId4" Type="http://schemas.openxmlformats.org/officeDocument/2006/relationships/hyperlink" Target="https://internet.garant.ru/" TargetMode="External"/><Relationship Id="rId5" Type="http://schemas.openxmlformats.org/officeDocument/2006/relationships/hyperlink" Target="https://login.consultant.ru/link/?req=doc&amp;base=LAW&amp;n=427416&amp;dst=100710&amp;field=134&amp;date=29.09.2022" TargetMode="External"/><Relationship Id="rId6" Type="http://schemas.openxmlformats.org/officeDocument/2006/relationships/hyperlink" Target="https://login.consultant.ru/link/?req=doc&amp;base=LAW&amp;n=427416&amp;dst=100710&amp;field=134&amp;date=29.09.2022" TargetMode="External"/><Relationship Id="rId7" Type="http://schemas.openxmlformats.org/officeDocument/2006/relationships/hyperlink" Target="https://internet.garant.ru/" TargetMode="External"/><Relationship Id="rId8" Type="http://schemas.openxmlformats.org/officeDocument/2006/relationships/hyperlink" Target="https://internet.garant.ru/" TargetMode="External"/><Relationship Id="rId9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3.56"/>
    <col collapsed="false" customWidth="true" hidden="false" outlineLevel="0" max="4" min="4" style="1" width="12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2" t="s">
        <v>3</v>
      </c>
      <c r="C4" s="2"/>
      <c r="D4" s="2"/>
    </row>
    <row r="5" customFormat="false" ht="15" hidden="false" customHeight="false" outlineLevel="0" collapsed="false">
      <c r="B5" s="3"/>
      <c r="C5" s="3"/>
      <c r="D5" s="3"/>
    </row>
    <row r="6" customFormat="false" ht="15" hidden="false" customHeight="false" outlineLevel="0" collapsed="false">
      <c r="B6" s="4"/>
      <c r="C6" s="4"/>
      <c r="D6" s="4"/>
    </row>
    <row r="9" customFormat="false" ht="15" hidden="false" customHeight="false" outlineLevel="0" collapsed="false">
      <c r="A9" s="5" t="s">
        <v>4</v>
      </c>
      <c r="B9" s="5"/>
      <c r="C9" s="5"/>
      <c r="D9" s="5"/>
    </row>
    <row r="10" customFormat="false" ht="15" hidden="false" customHeight="false" outlineLevel="0" collapsed="false">
      <c r="A10" s="5" t="s">
        <v>5</v>
      </c>
      <c r="B10" s="5"/>
      <c r="C10" s="5"/>
      <c r="D10" s="5"/>
      <c r="E10" s="1" t="s">
        <v>6</v>
      </c>
    </row>
    <row r="11" customFormat="false" ht="15" hidden="false" customHeight="false" outlineLevel="0" collapsed="false">
      <c r="A11" s="5" t="s">
        <v>7</v>
      </c>
      <c r="B11" s="5"/>
      <c r="C11" s="5"/>
      <c r="D11" s="5"/>
    </row>
    <row r="12" customFormat="false" ht="15" hidden="false" customHeight="false" outlineLevel="0" collapsed="false">
      <c r="A12" s="5"/>
      <c r="B12" s="5"/>
      <c r="C12" s="5"/>
      <c r="D12" s="5"/>
    </row>
    <row r="13" customFormat="false" ht="12.75" hidden="false" customHeight="false" outlineLevel="0" collapsed="false">
      <c r="A13" s="6"/>
      <c r="B13" s="6"/>
      <c r="C13" s="6"/>
      <c r="D13" s="7" t="s">
        <v>8</v>
      </c>
    </row>
    <row r="14" customFormat="false" ht="12.75" hidden="false" customHeight="true" outlineLevel="0" collapsed="false">
      <c r="A14" s="8" t="s">
        <v>9</v>
      </c>
      <c r="B14" s="9"/>
      <c r="C14" s="10" t="s">
        <v>10</v>
      </c>
      <c r="D14" s="10" t="s">
        <v>11</v>
      </c>
    </row>
    <row r="15" customFormat="false" ht="12" hidden="false" customHeight="true" outlineLevel="0" collapsed="false">
      <c r="A15" s="11" t="s">
        <v>12</v>
      </c>
      <c r="B15" s="12" t="s">
        <v>13</v>
      </c>
      <c r="C15" s="10"/>
      <c r="D15" s="10"/>
    </row>
    <row r="16" customFormat="false" ht="12.75" hidden="false" customHeight="false" outlineLevel="0" collapsed="false">
      <c r="A16" s="13" t="s">
        <v>14</v>
      </c>
      <c r="B16" s="14"/>
      <c r="C16" s="10"/>
      <c r="D16" s="10"/>
      <c r="E16" s="1" t="s">
        <v>6</v>
      </c>
      <c r="F16" s="1" t="s">
        <v>6</v>
      </c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</row>
    <row r="18" customFormat="false" ht="12.75" hidden="false" customHeight="false" outlineLevel="0" collapsed="false">
      <c r="A18" s="15" t="s">
        <v>15</v>
      </c>
      <c r="B18" s="16" t="s">
        <v>16</v>
      </c>
      <c r="C18" s="17" t="n">
        <f aca="false">C19+C28+C38+C51+C56+C73+C80+C90+C106+C151</f>
        <v>835641.7</v>
      </c>
      <c r="D18" s="17" t="n">
        <f aca="false">D19+D28+D38+D51+D56+D73+D80+D90+D106+D151</f>
        <v>940652.855</v>
      </c>
    </row>
    <row r="19" customFormat="false" ht="12.75" hidden="false" customHeight="false" outlineLevel="0" collapsed="false">
      <c r="A19" s="18" t="s">
        <v>17</v>
      </c>
      <c r="B19" s="19" t="s">
        <v>18</v>
      </c>
      <c r="C19" s="20" t="n">
        <f aca="false">C20</f>
        <v>690370.2</v>
      </c>
      <c r="D19" s="20" t="n">
        <f aca="false">D20</f>
        <v>786441.126</v>
      </c>
    </row>
    <row r="20" customFormat="false" ht="12.75" hidden="false" customHeight="false" outlineLevel="0" collapsed="false">
      <c r="A20" s="15" t="s">
        <v>19</v>
      </c>
      <c r="B20" s="21" t="s">
        <v>20</v>
      </c>
      <c r="C20" s="17" t="n">
        <f aca="false">SUM(C21:C27)</f>
        <v>690370.2</v>
      </c>
      <c r="D20" s="17" t="n">
        <f aca="false">SUM(D21:D27)</f>
        <v>786441.126</v>
      </c>
    </row>
    <row r="21" customFormat="false" ht="77.25" hidden="false" customHeight="true" outlineLevel="0" collapsed="false">
      <c r="A21" s="22" t="s">
        <v>21</v>
      </c>
      <c r="B21" s="23" t="s">
        <v>22</v>
      </c>
      <c r="C21" s="24" t="n">
        <v>609279.7</v>
      </c>
      <c r="D21" s="24" t="n">
        <v>697220.035</v>
      </c>
      <c r="F21" s="25" t="s">
        <v>23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</row>
    <row r="22" customFormat="false" ht="92.25" hidden="false" customHeight="true" outlineLevel="0" collapsed="false">
      <c r="A22" s="26" t="s">
        <v>24</v>
      </c>
      <c r="B22" s="27" t="s">
        <v>25</v>
      </c>
      <c r="C22" s="28" t="n">
        <v>1525</v>
      </c>
      <c r="D22" s="28" t="n">
        <v>698.453</v>
      </c>
    </row>
    <row r="23" customFormat="false" ht="39.75" hidden="false" customHeight="true" outlineLevel="0" collapsed="false">
      <c r="A23" s="26" t="s">
        <v>26</v>
      </c>
      <c r="B23" s="29" t="s">
        <v>27</v>
      </c>
      <c r="C23" s="28" t="n">
        <v>25908.2</v>
      </c>
      <c r="D23" s="28" t="n">
        <v>31129.878</v>
      </c>
    </row>
    <row r="24" customFormat="false" ht="66" hidden="false" customHeight="true" outlineLevel="0" collapsed="false">
      <c r="A24" s="30" t="s">
        <v>28</v>
      </c>
      <c r="B24" s="31" t="s">
        <v>29</v>
      </c>
      <c r="C24" s="32" t="n">
        <v>10251.1</v>
      </c>
      <c r="D24" s="32" t="n">
        <v>12317.517</v>
      </c>
      <c r="E24" s="1" t="s">
        <v>6</v>
      </c>
    </row>
    <row r="25" customFormat="false" ht="102.75" hidden="false" customHeight="true" outlineLevel="0" collapsed="false">
      <c r="A25" s="22" t="s">
        <v>30</v>
      </c>
      <c r="B25" s="33" t="s">
        <v>31</v>
      </c>
      <c r="C25" s="24" t="n">
        <v>17612.6</v>
      </c>
      <c r="D25" s="24" t="n">
        <v>21264.404</v>
      </c>
    </row>
    <row r="26" customFormat="false" ht="37.5" hidden="false" customHeight="true" outlineLevel="0" collapsed="false">
      <c r="A26" s="22" t="s">
        <v>32</v>
      </c>
      <c r="B26" s="34" t="s">
        <v>33</v>
      </c>
      <c r="C26" s="24" t="n">
        <v>14908.1</v>
      </c>
      <c r="D26" s="24" t="n">
        <v>12908.562</v>
      </c>
    </row>
    <row r="27" customFormat="false" ht="39.75" hidden="false" customHeight="true" outlineLevel="0" collapsed="false">
      <c r="A27" s="22" t="s">
        <v>34</v>
      </c>
      <c r="B27" s="34" t="s">
        <v>35</v>
      </c>
      <c r="C27" s="24" t="n">
        <v>10885.5</v>
      </c>
      <c r="D27" s="24" t="n">
        <v>10902.277</v>
      </c>
    </row>
    <row r="28" customFormat="false" ht="27" hidden="false" customHeight="true" outlineLevel="0" collapsed="false">
      <c r="A28" s="15" t="s">
        <v>36</v>
      </c>
      <c r="B28" s="35" t="s">
        <v>37</v>
      </c>
      <c r="C28" s="17" t="n">
        <f aca="false">C29</f>
        <v>547.7</v>
      </c>
      <c r="D28" s="17" t="n">
        <f aca="false">D29</f>
        <v>561.869</v>
      </c>
    </row>
    <row r="29" customFormat="false" ht="25.5" hidden="false" customHeight="true" outlineLevel="0" collapsed="false">
      <c r="A29" s="18" t="s">
        <v>38</v>
      </c>
      <c r="B29" s="36" t="s">
        <v>39</v>
      </c>
      <c r="C29" s="20" t="n">
        <f aca="false">C30+C32+C34+C36</f>
        <v>547.7</v>
      </c>
      <c r="D29" s="20" t="n">
        <f aca="false">D30+D32+D34+D36</f>
        <v>561.869</v>
      </c>
    </row>
    <row r="30" customFormat="false" ht="51.75" hidden="false" customHeight="true" outlineLevel="0" collapsed="false">
      <c r="A30" s="18" t="s">
        <v>40</v>
      </c>
      <c r="B30" s="36" t="s">
        <v>41</v>
      </c>
      <c r="C30" s="20" t="n">
        <f aca="false">C31</f>
        <v>284.9</v>
      </c>
      <c r="D30" s="20" t="n">
        <f aca="false">D31</f>
        <v>291.135</v>
      </c>
    </row>
    <row r="31" customFormat="false" ht="91.5" hidden="false" customHeight="true" outlineLevel="0" collapsed="false">
      <c r="A31" s="22" t="s">
        <v>42</v>
      </c>
      <c r="B31" s="23" t="s">
        <v>43</v>
      </c>
      <c r="C31" s="24" t="n">
        <v>284.9</v>
      </c>
      <c r="D31" s="24" t="n">
        <v>291.135</v>
      </c>
    </row>
    <row r="32" customFormat="false" ht="66" hidden="false" customHeight="true" outlineLevel="0" collapsed="false">
      <c r="A32" s="18" t="s">
        <v>44</v>
      </c>
      <c r="B32" s="36" t="s">
        <v>45</v>
      </c>
      <c r="C32" s="20" t="n">
        <f aca="false">C33</f>
        <v>1.3</v>
      </c>
      <c r="D32" s="20" t="n">
        <f aca="false">D33</f>
        <v>1.52</v>
      </c>
    </row>
    <row r="33" customFormat="false" ht="104.25" hidden="false" customHeight="true" outlineLevel="0" collapsed="false">
      <c r="A33" s="22" t="s">
        <v>46</v>
      </c>
      <c r="B33" s="23" t="s">
        <v>47</v>
      </c>
      <c r="C33" s="24" t="n">
        <v>1.3</v>
      </c>
      <c r="D33" s="24" t="n">
        <v>1.52</v>
      </c>
    </row>
    <row r="34" customFormat="false" ht="52.5" hidden="false" customHeight="true" outlineLevel="0" collapsed="false">
      <c r="A34" s="18" t="s">
        <v>48</v>
      </c>
      <c r="B34" s="36" t="s">
        <v>49</v>
      </c>
      <c r="C34" s="20" t="n">
        <f aca="false">C35</f>
        <v>295.8</v>
      </c>
      <c r="D34" s="20" t="n">
        <f aca="false">D35</f>
        <v>300.911</v>
      </c>
    </row>
    <row r="35" customFormat="false" ht="91.5" hidden="false" customHeight="true" outlineLevel="0" collapsed="false">
      <c r="A35" s="22" t="s">
        <v>50</v>
      </c>
      <c r="B35" s="23" t="s">
        <v>51</v>
      </c>
      <c r="C35" s="24" t="n">
        <v>295.8</v>
      </c>
      <c r="D35" s="24" t="n">
        <v>300.911</v>
      </c>
    </row>
    <row r="36" customFormat="false" ht="51" hidden="false" customHeight="true" outlineLevel="0" collapsed="false">
      <c r="A36" s="18" t="s">
        <v>52</v>
      </c>
      <c r="B36" s="36" t="s">
        <v>53</v>
      </c>
      <c r="C36" s="20" t="n">
        <f aca="false">C37</f>
        <v>-34.3</v>
      </c>
      <c r="D36" s="20" t="n">
        <f aca="false">D37</f>
        <v>-31.697</v>
      </c>
    </row>
    <row r="37" customFormat="false" ht="92.25" hidden="false" customHeight="true" outlineLevel="0" collapsed="false">
      <c r="A37" s="22" t="s">
        <v>54</v>
      </c>
      <c r="B37" s="23" t="s">
        <v>55</v>
      </c>
      <c r="C37" s="24" t="n">
        <v>-34.3</v>
      </c>
      <c r="D37" s="24" t="n">
        <v>-31.697</v>
      </c>
    </row>
    <row r="38" customFormat="false" ht="12.75" hidden="false" customHeight="false" outlineLevel="0" collapsed="false">
      <c r="A38" s="15" t="s">
        <v>56</v>
      </c>
      <c r="B38" s="21" t="s">
        <v>57</v>
      </c>
      <c r="C38" s="17" t="n">
        <f aca="false">C39+C44+C47+C49</f>
        <v>43785.8</v>
      </c>
      <c r="D38" s="17" t="n">
        <f aca="false">D39+D44+D47+D49</f>
        <v>36932.736</v>
      </c>
    </row>
    <row r="39" customFormat="false" ht="25.5" hidden="false" customHeight="false" outlineLevel="0" collapsed="false">
      <c r="A39" s="18" t="s">
        <v>58</v>
      </c>
      <c r="B39" s="19" t="s">
        <v>59</v>
      </c>
      <c r="C39" s="20" t="n">
        <f aca="false">C40+C42</f>
        <v>33102.8</v>
      </c>
      <c r="D39" s="20" t="n">
        <f aca="false">D40+D42</f>
        <v>35777.461</v>
      </c>
    </row>
    <row r="40" customFormat="false" ht="25.5" hidden="false" customHeight="true" outlineLevel="0" collapsed="false">
      <c r="A40" s="18" t="s">
        <v>60</v>
      </c>
      <c r="B40" s="19" t="s">
        <v>61</v>
      </c>
      <c r="C40" s="20" t="n">
        <f aca="false">C41</f>
        <v>23917.2</v>
      </c>
      <c r="D40" s="20" t="n">
        <f aca="false">D41</f>
        <v>26353.831</v>
      </c>
    </row>
    <row r="41" customFormat="false" ht="25.5" hidden="false" customHeight="true" outlineLevel="0" collapsed="false">
      <c r="A41" s="22" t="s">
        <v>62</v>
      </c>
      <c r="B41" s="29" t="s">
        <v>61</v>
      </c>
      <c r="C41" s="24" t="n">
        <v>23917.2</v>
      </c>
      <c r="D41" s="24" t="n">
        <v>26353.831</v>
      </c>
    </row>
    <row r="42" customFormat="false" ht="39.75" hidden="false" customHeight="true" outlineLevel="0" collapsed="false">
      <c r="A42" s="18" t="s">
        <v>63</v>
      </c>
      <c r="B42" s="19" t="s">
        <v>64</v>
      </c>
      <c r="C42" s="20" t="n">
        <f aca="false">C43</f>
        <v>9185.6</v>
      </c>
      <c r="D42" s="20" t="n">
        <f aca="false">D43</f>
        <v>9423.63</v>
      </c>
    </row>
    <row r="43" customFormat="false" ht="51.75" hidden="false" customHeight="true" outlineLevel="0" collapsed="false">
      <c r="A43" s="22" t="s">
        <v>65</v>
      </c>
      <c r="B43" s="29" t="s">
        <v>66</v>
      </c>
      <c r="C43" s="24" t="n">
        <v>9185.6</v>
      </c>
      <c r="D43" s="24" t="n">
        <v>9423.63</v>
      </c>
    </row>
    <row r="44" customFormat="false" ht="24" hidden="false" customHeight="true" outlineLevel="0" collapsed="false">
      <c r="A44" s="18" t="s">
        <v>67</v>
      </c>
      <c r="B44" s="19" t="s">
        <v>68</v>
      </c>
      <c r="C44" s="20" t="n">
        <f aca="false">C45+C46</f>
        <v>0</v>
      </c>
      <c r="D44" s="20" t="n">
        <f aca="false">D45+D46</f>
        <v>-604.781</v>
      </c>
    </row>
    <row r="45" customFormat="false" ht="25.5" hidden="false" customHeight="true" outlineLevel="0" collapsed="false">
      <c r="A45" s="37" t="s">
        <v>69</v>
      </c>
      <c r="B45" s="38" t="s">
        <v>68</v>
      </c>
      <c r="C45" s="39" t="n">
        <v>0</v>
      </c>
      <c r="D45" s="39" t="n">
        <v>-597.142</v>
      </c>
    </row>
    <row r="46" customFormat="false" ht="38.25" hidden="false" customHeight="true" outlineLevel="0" collapsed="false">
      <c r="A46" s="37" t="s">
        <v>70</v>
      </c>
      <c r="B46" s="40" t="s">
        <v>71</v>
      </c>
      <c r="C46" s="39" t="n">
        <v>0</v>
      </c>
      <c r="D46" s="39" t="n">
        <v>-7.639</v>
      </c>
    </row>
    <row r="47" customFormat="false" ht="12.75" hidden="false" customHeight="false" outlineLevel="0" collapsed="false">
      <c r="A47" s="18" t="s">
        <v>72</v>
      </c>
      <c r="B47" s="19" t="s">
        <v>73</v>
      </c>
      <c r="C47" s="20" t="n">
        <f aca="false">C48</f>
        <v>175</v>
      </c>
      <c r="D47" s="20" t="n">
        <f aca="false">D48</f>
        <v>93.146</v>
      </c>
    </row>
    <row r="48" customFormat="false" ht="12.75" hidden="false" customHeight="false" outlineLevel="0" collapsed="false">
      <c r="A48" s="22" t="s">
        <v>74</v>
      </c>
      <c r="B48" s="29" t="s">
        <v>73</v>
      </c>
      <c r="C48" s="24" t="n">
        <v>175</v>
      </c>
      <c r="D48" s="24" t="n">
        <v>93.146</v>
      </c>
    </row>
    <row r="49" customFormat="false" ht="25.5" hidden="false" customHeight="false" outlineLevel="0" collapsed="false">
      <c r="A49" s="18" t="s">
        <v>75</v>
      </c>
      <c r="B49" s="19" t="s">
        <v>76</v>
      </c>
      <c r="C49" s="20" t="n">
        <f aca="false">C50</f>
        <v>10508</v>
      </c>
      <c r="D49" s="20" t="n">
        <f aca="false">D50</f>
        <v>1666.91</v>
      </c>
    </row>
    <row r="50" customFormat="false" ht="27.75" hidden="false" customHeight="true" outlineLevel="0" collapsed="false">
      <c r="A50" s="22" t="s">
        <v>77</v>
      </c>
      <c r="B50" s="29" t="s">
        <v>78</v>
      </c>
      <c r="C50" s="24" t="n">
        <v>10508</v>
      </c>
      <c r="D50" s="24" t="n">
        <v>1666.91</v>
      </c>
    </row>
    <row r="51" customFormat="false" ht="12.75" hidden="false" customHeight="false" outlineLevel="0" collapsed="false">
      <c r="A51" s="15" t="s">
        <v>79</v>
      </c>
      <c r="B51" s="21" t="s">
        <v>80</v>
      </c>
      <c r="C51" s="17" t="n">
        <f aca="false">C52+C54</f>
        <v>11960</v>
      </c>
      <c r="D51" s="17" t="n">
        <f aca="false">D52+D54</f>
        <v>11263.105</v>
      </c>
    </row>
    <row r="52" customFormat="false" ht="25.5" hidden="false" customHeight="false" outlineLevel="0" collapsed="false">
      <c r="A52" s="18" t="s">
        <v>81</v>
      </c>
      <c r="B52" s="19" t="s">
        <v>82</v>
      </c>
      <c r="C52" s="20" t="n">
        <f aca="false">C53</f>
        <v>11960</v>
      </c>
      <c r="D52" s="20" t="n">
        <f aca="false">D53</f>
        <v>11263.105</v>
      </c>
      <c r="F52" s="1" t="s">
        <v>6</v>
      </c>
    </row>
    <row r="53" customFormat="false" ht="38.25" hidden="false" customHeight="true" outlineLevel="0" collapsed="false">
      <c r="A53" s="22" t="s">
        <v>83</v>
      </c>
      <c r="B53" s="29" t="s">
        <v>84</v>
      </c>
      <c r="C53" s="24" t="n">
        <v>11960</v>
      </c>
      <c r="D53" s="24" t="n">
        <v>11263.105</v>
      </c>
      <c r="E53" s="1" t="s">
        <v>6</v>
      </c>
    </row>
    <row r="54" customFormat="false" ht="24" hidden="true" customHeight="true" outlineLevel="0" collapsed="false">
      <c r="A54" s="18" t="s">
        <v>85</v>
      </c>
      <c r="B54" s="41" t="s">
        <v>86</v>
      </c>
      <c r="C54" s="20" t="n">
        <f aca="false">C55</f>
        <v>0</v>
      </c>
      <c r="D54" s="20" t="n">
        <f aca="false">D55</f>
        <v>0</v>
      </c>
    </row>
    <row r="55" customFormat="false" ht="25.5" hidden="true" customHeight="false" outlineLevel="0" collapsed="false">
      <c r="A55" s="42" t="s">
        <v>87</v>
      </c>
      <c r="B55" s="29" t="s">
        <v>88</v>
      </c>
      <c r="C55" s="43" t="n">
        <v>0</v>
      </c>
      <c r="D55" s="24" t="n">
        <v>0</v>
      </c>
    </row>
    <row r="56" customFormat="false" ht="40.5" hidden="false" customHeight="true" outlineLevel="0" collapsed="false">
      <c r="A56" s="15" t="s">
        <v>89</v>
      </c>
      <c r="B56" s="44" t="s">
        <v>90</v>
      </c>
      <c r="C56" s="17" t="n">
        <f aca="false">C57+C59+C67+C70</f>
        <v>40244.5</v>
      </c>
      <c r="D56" s="17" t="n">
        <f aca="false">D57+D59+D67+D70</f>
        <v>41082.151</v>
      </c>
      <c r="G56" s="1" t="s">
        <v>6</v>
      </c>
    </row>
    <row r="57" customFormat="false" ht="26.25" hidden="false" customHeight="true" outlineLevel="0" collapsed="false">
      <c r="A57" s="15" t="s">
        <v>91</v>
      </c>
      <c r="B57" s="44" t="s">
        <v>92</v>
      </c>
      <c r="C57" s="17" t="n">
        <f aca="false">C58</f>
        <v>1.7</v>
      </c>
      <c r="D57" s="17" t="n">
        <f aca="false">D58</f>
        <v>1.704</v>
      </c>
    </row>
    <row r="58" customFormat="false" ht="25.5" hidden="false" customHeight="true" outlineLevel="0" collapsed="false">
      <c r="A58" s="22" t="s">
        <v>93</v>
      </c>
      <c r="B58" s="38" t="s">
        <v>94</v>
      </c>
      <c r="C58" s="24" t="n">
        <v>1.7</v>
      </c>
      <c r="D58" s="24" t="n">
        <v>1.704</v>
      </c>
    </row>
    <row r="59" customFormat="false" ht="77.25" hidden="false" customHeight="true" outlineLevel="0" collapsed="false">
      <c r="A59" s="15" t="s">
        <v>95</v>
      </c>
      <c r="B59" s="21" t="s">
        <v>96</v>
      </c>
      <c r="C59" s="17" t="n">
        <f aca="false">C60+C63+C65</f>
        <v>39163.5</v>
      </c>
      <c r="D59" s="17" t="n">
        <f aca="false">D60+D63+D65</f>
        <v>39989.796</v>
      </c>
    </row>
    <row r="60" customFormat="false" ht="51" hidden="false" customHeight="true" outlineLevel="0" collapsed="false">
      <c r="A60" s="18" t="s">
        <v>97</v>
      </c>
      <c r="B60" s="19" t="s">
        <v>98</v>
      </c>
      <c r="C60" s="20" t="n">
        <f aca="false">C61+C62</f>
        <v>37223.4</v>
      </c>
      <c r="D60" s="20" t="n">
        <f aca="false">D61+D62</f>
        <v>38061.322</v>
      </c>
    </row>
    <row r="61" customFormat="false" ht="78.75" hidden="false" customHeight="true" outlineLevel="0" collapsed="false">
      <c r="A61" s="22" t="s">
        <v>99</v>
      </c>
      <c r="B61" s="45" t="s">
        <v>100</v>
      </c>
      <c r="C61" s="24" t="n">
        <v>21568</v>
      </c>
      <c r="D61" s="24" t="n">
        <v>25122.725</v>
      </c>
    </row>
    <row r="62" customFormat="false" ht="66" hidden="false" customHeight="true" outlineLevel="0" collapsed="false">
      <c r="A62" s="22" t="s">
        <v>101</v>
      </c>
      <c r="B62" s="45" t="s">
        <v>102</v>
      </c>
      <c r="C62" s="24" t="n">
        <v>15655.4</v>
      </c>
      <c r="D62" s="24" t="n">
        <v>12938.597</v>
      </c>
    </row>
    <row r="63" customFormat="false" ht="64.5" hidden="false" customHeight="true" outlineLevel="0" collapsed="false">
      <c r="A63" s="18" t="s">
        <v>103</v>
      </c>
      <c r="B63" s="46" t="s">
        <v>104</v>
      </c>
      <c r="C63" s="20" t="n">
        <f aca="false">C64</f>
        <v>789.9</v>
      </c>
      <c r="D63" s="20" t="n">
        <f aca="false">D64</f>
        <v>787.446</v>
      </c>
    </row>
    <row r="64" customFormat="false" ht="66" hidden="false" customHeight="true" outlineLevel="0" collapsed="false">
      <c r="A64" s="22" t="s">
        <v>105</v>
      </c>
      <c r="B64" s="47" t="s">
        <v>106</v>
      </c>
      <c r="C64" s="24" t="n">
        <v>789.9</v>
      </c>
      <c r="D64" s="24" t="n">
        <v>787.446</v>
      </c>
    </row>
    <row r="65" customFormat="false" ht="37.5" hidden="false" customHeight="true" outlineLevel="0" collapsed="false">
      <c r="A65" s="18" t="s">
        <v>107</v>
      </c>
      <c r="B65" s="19" t="s">
        <v>108</v>
      </c>
      <c r="C65" s="20" t="n">
        <f aca="false">C66</f>
        <v>1150.2</v>
      </c>
      <c r="D65" s="20" t="n">
        <f aca="false">D66</f>
        <v>1141.028</v>
      </c>
    </row>
    <row r="66" customFormat="false" ht="27" hidden="false" customHeight="true" outlineLevel="0" collapsed="false">
      <c r="A66" s="22" t="s">
        <v>109</v>
      </c>
      <c r="B66" s="29" t="s">
        <v>110</v>
      </c>
      <c r="C66" s="24" t="n">
        <v>1150.2</v>
      </c>
      <c r="D66" s="24" t="n">
        <v>1141.028</v>
      </c>
    </row>
    <row r="67" customFormat="false" ht="25.5" hidden="false" customHeight="true" outlineLevel="0" collapsed="false">
      <c r="A67" s="15" t="s">
        <v>111</v>
      </c>
      <c r="B67" s="21" t="s">
        <v>112</v>
      </c>
      <c r="C67" s="17" t="n">
        <f aca="false">C68</f>
        <v>921.2</v>
      </c>
      <c r="D67" s="17" t="n">
        <f aca="false">D68</f>
        <v>921.186</v>
      </c>
    </row>
    <row r="68" customFormat="false" ht="38.25" hidden="false" customHeight="true" outlineLevel="0" collapsed="false">
      <c r="A68" s="48" t="s">
        <v>113</v>
      </c>
      <c r="B68" s="49" t="s">
        <v>114</v>
      </c>
      <c r="C68" s="50" t="n">
        <f aca="false">C69</f>
        <v>921.2</v>
      </c>
      <c r="D68" s="50" t="n">
        <f aca="false">D69</f>
        <v>921.186</v>
      </c>
      <c r="E68" s="1" t="s">
        <v>6</v>
      </c>
      <c r="G68" s="1" t="s">
        <v>6</v>
      </c>
    </row>
    <row r="69" customFormat="false" ht="38.25" hidden="false" customHeight="true" outlineLevel="0" collapsed="false">
      <c r="A69" s="30" t="s">
        <v>115</v>
      </c>
      <c r="B69" s="51" t="s">
        <v>116</v>
      </c>
      <c r="C69" s="32" t="n">
        <v>921.2</v>
      </c>
      <c r="D69" s="32" t="n">
        <v>921.186</v>
      </c>
    </row>
    <row r="70" customFormat="false" ht="64.5" hidden="false" customHeight="true" outlineLevel="0" collapsed="false">
      <c r="A70" s="15" t="s">
        <v>117</v>
      </c>
      <c r="B70" s="21" t="s">
        <v>118</v>
      </c>
      <c r="C70" s="17" t="n">
        <f aca="false">C71</f>
        <v>158.1</v>
      </c>
      <c r="D70" s="17" t="n">
        <f aca="false">D71</f>
        <v>169.465</v>
      </c>
    </row>
    <row r="71" customFormat="false" ht="63.75" hidden="false" customHeight="true" outlineLevel="0" collapsed="false">
      <c r="A71" s="18" t="s">
        <v>119</v>
      </c>
      <c r="B71" s="19" t="s">
        <v>120</v>
      </c>
      <c r="C71" s="20" t="n">
        <f aca="false">C72</f>
        <v>158.1</v>
      </c>
      <c r="D71" s="20" t="n">
        <f aca="false">D72</f>
        <v>169.465</v>
      </c>
    </row>
    <row r="72" customFormat="false" ht="66.75" hidden="false" customHeight="true" outlineLevel="0" collapsed="false">
      <c r="A72" s="22" t="s">
        <v>121</v>
      </c>
      <c r="B72" s="29" t="s">
        <v>122</v>
      </c>
      <c r="C72" s="24" t="n">
        <v>158.1</v>
      </c>
      <c r="D72" s="24" t="n">
        <v>169.465</v>
      </c>
    </row>
    <row r="73" customFormat="false" ht="27" hidden="false" customHeight="true" outlineLevel="0" collapsed="false">
      <c r="A73" s="15" t="s">
        <v>123</v>
      </c>
      <c r="B73" s="21" t="s">
        <v>124</v>
      </c>
      <c r="C73" s="17" t="n">
        <f aca="false">C74</f>
        <v>2476.2</v>
      </c>
      <c r="D73" s="17" t="n">
        <f aca="false">D74</f>
        <v>2353.435</v>
      </c>
      <c r="F73" s="1" t="s">
        <v>6</v>
      </c>
    </row>
    <row r="74" customFormat="false" ht="15.75" hidden="false" customHeight="true" outlineLevel="0" collapsed="false">
      <c r="A74" s="18" t="s">
        <v>125</v>
      </c>
      <c r="B74" s="19" t="s">
        <v>126</v>
      </c>
      <c r="C74" s="20" t="n">
        <f aca="false">C75+C76+C77</f>
        <v>2476.2</v>
      </c>
      <c r="D74" s="20" t="n">
        <f aca="false">D75+D76+D77</f>
        <v>2353.435</v>
      </c>
    </row>
    <row r="75" customFormat="false" ht="25.5" hidden="false" customHeight="false" outlineLevel="0" collapsed="false">
      <c r="A75" s="52" t="s">
        <v>127</v>
      </c>
      <c r="B75" s="38" t="s">
        <v>128</v>
      </c>
      <c r="C75" s="53" t="n">
        <v>1143.7</v>
      </c>
      <c r="D75" s="53" t="n">
        <v>1151.564</v>
      </c>
    </row>
    <row r="76" customFormat="false" ht="18" hidden="false" customHeight="true" outlineLevel="0" collapsed="false">
      <c r="A76" s="42" t="s">
        <v>129</v>
      </c>
      <c r="B76" s="29" t="s">
        <v>130</v>
      </c>
      <c r="C76" s="43" t="n">
        <v>422.2</v>
      </c>
      <c r="D76" s="43" t="n">
        <v>291.442</v>
      </c>
    </row>
    <row r="77" customFormat="false" ht="18" hidden="false" customHeight="true" outlineLevel="0" collapsed="false">
      <c r="A77" s="54" t="s">
        <v>131</v>
      </c>
      <c r="B77" s="55" t="s">
        <v>132</v>
      </c>
      <c r="C77" s="56" t="n">
        <f aca="false">C78+C79</f>
        <v>910.3</v>
      </c>
      <c r="D77" s="56" t="n">
        <f aca="false">D78+D79</f>
        <v>910.429</v>
      </c>
    </row>
    <row r="78" customFormat="false" ht="16.5" hidden="false" customHeight="true" outlineLevel="0" collapsed="false">
      <c r="A78" s="22" t="s">
        <v>133</v>
      </c>
      <c r="B78" s="29" t="s">
        <v>134</v>
      </c>
      <c r="C78" s="24" t="n">
        <v>910.3</v>
      </c>
      <c r="D78" s="24" t="n">
        <v>910.429</v>
      </c>
    </row>
    <row r="79" customFormat="false" ht="15" hidden="true" customHeight="true" outlineLevel="0" collapsed="false">
      <c r="A79" s="22" t="s">
        <v>135</v>
      </c>
      <c r="B79" s="29" t="s">
        <v>136</v>
      </c>
      <c r="C79" s="24" t="n">
        <v>0</v>
      </c>
      <c r="D79" s="24" t="n">
        <v>0</v>
      </c>
    </row>
    <row r="80" customFormat="false" ht="26.25" hidden="false" customHeight="true" outlineLevel="0" collapsed="false">
      <c r="A80" s="57" t="s">
        <v>137</v>
      </c>
      <c r="B80" s="58" t="s">
        <v>138</v>
      </c>
      <c r="C80" s="59" t="n">
        <f aca="false">C81+C85</f>
        <v>184.3</v>
      </c>
      <c r="D80" s="59" t="n">
        <f aca="false">D81+D85</f>
        <v>277.194</v>
      </c>
    </row>
    <row r="81" customFormat="false" ht="15.75" hidden="true" customHeight="true" outlineLevel="0" collapsed="false">
      <c r="A81" s="18" t="s">
        <v>139</v>
      </c>
      <c r="B81" s="19" t="s">
        <v>140</v>
      </c>
      <c r="C81" s="20" t="n">
        <f aca="false">C82</f>
        <v>0</v>
      </c>
      <c r="D81" s="20" t="n">
        <f aca="false">D82</f>
        <v>0</v>
      </c>
    </row>
    <row r="82" customFormat="false" ht="15.75" hidden="true" customHeight="true" outlineLevel="0" collapsed="false">
      <c r="A82" s="18" t="s">
        <v>141</v>
      </c>
      <c r="B82" s="19" t="s">
        <v>142</v>
      </c>
      <c r="C82" s="20" t="n">
        <f aca="false">C83</f>
        <v>0</v>
      </c>
      <c r="D82" s="20" t="n">
        <f aca="false">D83</f>
        <v>0</v>
      </c>
    </row>
    <row r="83" customFormat="false" ht="24.75" hidden="true" customHeight="true" outlineLevel="0" collapsed="false">
      <c r="A83" s="18" t="s">
        <v>143</v>
      </c>
      <c r="B83" s="19" t="s">
        <v>144</v>
      </c>
      <c r="C83" s="20" t="n">
        <f aca="false">C84</f>
        <v>0</v>
      </c>
      <c r="D83" s="20" t="n">
        <f aca="false">D84</f>
        <v>0</v>
      </c>
    </row>
    <row r="84" customFormat="false" ht="38.25" hidden="true" customHeight="true" outlineLevel="0" collapsed="false">
      <c r="A84" s="22" t="s">
        <v>145</v>
      </c>
      <c r="B84" s="29" t="s">
        <v>146</v>
      </c>
      <c r="C84" s="24" t="n">
        <v>0</v>
      </c>
      <c r="D84" s="24" t="n">
        <v>0</v>
      </c>
    </row>
    <row r="85" customFormat="false" ht="15.75" hidden="false" customHeight="true" outlineLevel="0" collapsed="false">
      <c r="A85" s="18" t="s">
        <v>147</v>
      </c>
      <c r="B85" s="19" t="s">
        <v>148</v>
      </c>
      <c r="C85" s="20" t="n">
        <f aca="false">C86+C88</f>
        <v>184.3</v>
      </c>
      <c r="D85" s="20" t="n">
        <f aca="false">D86+D88</f>
        <v>277.194</v>
      </c>
    </row>
    <row r="86" customFormat="false" ht="25.5" hidden="false" customHeight="false" outlineLevel="0" collapsed="false">
      <c r="A86" s="18" t="s">
        <v>149</v>
      </c>
      <c r="B86" s="60" t="s">
        <v>150</v>
      </c>
      <c r="C86" s="20" t="n">
        <f aca="false">C87</f>
        <v>128.3</v>
      </c>
      <c r="D86" s="20" t="n">
        <f aca="false">D87</f>
        <v>118.216</v>
      </c>
    </row>
    <row r="87" customFormat="false" ht="27.75" hidden="false" customHeight="true" outlineLevel="0" collapsed="false">
      <c r="A87" s="52" t="s">
        <v>151</v>
      </c>
      <c r="B87" s="29" t="s">
        <v>152</v>
      </c>
      <c r="C87" s="43" t="n">
        <v>128.3</v>
      </c>
      <c r="D87" s="24" t="n">
        <v>118.216</v>
      </c>
    </row>
    <row r="88" customFormat="false" ht="18" hidden="false" customHeight="true" outlineLevel="0" collapsed="false">
      <c r="A88" s="61" t="s">
        <v>153</v>
      </c>
      <c r="B88" s="62" t="s">
        <v>154</v>
      </c>
      <c r="C88" s="20" t="n">
        <f aca="false">C89</f>
        <v>56</v>
      </c>
      <c r="D88" s="20" t="n">
        <f aca="false">D89</f>
        <v>158.978</v>
      </c>
    </row>
    <row r="89" customFormat="false" ht="24" hidden="false" customHeight="true" outlineLevel="0" collapsed="false">
      <c r="A89" s="37" t="s">
        <v>155</v>
      </c>
      <c r="B89" s="63" t="s">
        <v>156</v>
      </c>
      <c r="C89" s="24" t="n">
        <v>56</v>
      </c>
      <c r="D89" s="24" t="n">
        <v>158.978</v>
      </c>
    </row>
    <row r="90" customFormat="false" ht="26.25" hidden="false" customHeight="true" outlineLevel="0" collapsed="false">
      <c r="A90" s="15" t="s">
        <v>157</v>
      </c>
      <c r="B90" s="21" t="s">
        <v>158</v>
      </c>
      <c r="C90" s="64" t="n">
        <f aca="false">C91+C94+C100+C104</f>
        <v>44150.4</v>
      </c>
      <c r="D90" s="64" t="n">
        <f aca="false">D91+D94+D100+D104</f>
        <v>59218.91</v>
      </c>
    </row>
    <row r="91" customFormat="false" ht="63" hidden="false" customHeight="true" outlineLevel="0" collapsed="false">
      <c r="A91" s="18" t="s">
        <v>159</v>
      </c>
      <c r="B91" s="65" t="s">
        <v>160</v>
      </c>
      <c r="C91" s="20" t="n">
        <f aca="false">C92</f>
        <v>309</v>
      </c>
      <c r="D91" s="20" t="n">
        <f aca="false">D92</f>
        <v>309.066</v>
      </c>
    </row>
    <row r="92" customFormat="false" ht="63.75" hidden="false" customHeight="true" outlineLevel="0" collapsed="false">
      <c r="A92" s="18" t="s">
        <v>161</v>
      </c>
      <c r="B92" s="65" t="s">
        <v>162</v>
      </c>
      <c r="C92" s="20" t="n">
        <f aca="false">C93</f>
        <v>309</v>
      </c>
      <c r="D92" s="20" t="n">
        <f aca="false">D93</f>
        <v>309.066</v>
      </c>
    </row>
    <row r="93" customFormat="false" ht="78.75" hidden="false" customHeight="true" outlineLevel="0" collapsed="false">
      <c r="A93" s="22" t="s">
        <v>163</v>
      </c>
      <c r="B93" s="34" t="s">
        <v>164</v>
      </c>
      <c r="C93" s="24" t="n">
        <v>309</v>
      </c>
      <c r="D93" s="24" t="n">
        <v>309.066</v>
      </c>
    </row>
    <row r="94" customFormat="false" ht="24" hidden="false" customHeight="true" outlineLevel="0" collapsed="false">
      <c r="A94" s="18" t="s">
        <v>165</v>
      </c>
      <c r="B94" s="46" t="s">
        <v>166</v>
      </c>
      <c r="C94" s="20" t="n">
        <f aca="false">C95+C98</f>
        <v>17023.6</v>
      </c>
      <c r="D94" s="20" t="n">
        <f aca="false">D95+D98</f>
        <v>23161.866</v>
      </c>
    </row>
    <row r="95" customFormat="false" ht="24.75" hidden="false" customHeight="true" outlineLevel="0" collapsed="false">
      <c r="A95" s="48" t="s">
        <v>167</v>
      </c>
      <c r="B95" s="49" t="s">
        <v>168</v>
      </c>
      <c r="C95" s="50" t="n">
        <f aca="false">C96+C97</f>
        <v>16255.6</v>
      </c>
      <c r="D95" s="50" t="n">
        <f aca="false">D96+D97</f>
        <v>22393.866</v>
      </c>
    </row>
    <row r="96" customFormat="false" ht="50.25" hidden="false" customHeight="true" outlineLevel="0" collapsed="false">
      <c r="A96" s="22" t="s">
        <v>169</v>
      </c>
      <c r="B96" s="29" t="s">
        <v>170</v>
      </c>
      <c r="C96" s="24" t="n">
        <v>12149.2</v>
      </c>
      <c r="D96" s="24" t="n">
        <v>15848.418</v>
      </c>
    </row>
    <row r="97" customFormat="false" ht="36.75" hidden="false" customHeight="true" outlineLevel="0" collapsed="false">
      <c r="A97" s="22" t="s">
        <v>171</v>
      </c>
      <c r="B97" s="29" t="s">
        <v>172</v>
      </c>
      <c r="C97" s="24" t="n">
        <v>4106.4</v>
      </c>
      <c r="D97" s="24" t="n">
        <v>6545.448</v>
      </c>
    </row>
    <row r="98" customFormat="false" ht="36.75" hidden="false" customHeight="true" outlineLevel="0" collapsed="false">
      <c r="A98" s="66" t="s">
        <v>173</v>
      </c>
      <c r="B98" s="67" t="s">
        <v>174</v>
      </c>
      <c r="C98" s="68" t="n">
        <f aca="false">C99</f>
        <v>768</v>
      </c>
      <c r="D98" s="68" t="n">
        <f aca="false">D99</f>
        <v>768</v>
      </c>
    </row>
    <row r="99" customFormat="false" ht="39" hidden="false" customHeight="true" outlineLevel="0" collapsed="false">
      <c r="A99" s="22" t="s">
        <v>175</v>
      </c>
      <c r="B99" s="34" t="s">
        <v>176</v>
      </c>
      <c r="C99" s="24" t="n">
        <v>768</v>
      </c>
      <c r="D99" s="24" t="n">
        <v>768</v>
      </c>
    </row>
    <row r="100" customFormat="false" ht="51.75" hidden="false" customHeight="true" outlineLevel="0" collapsed="false">
      <c r="A100" s="18" t="s">
        <v>177</v>
      </c>
      <c r="B100" s="65" t="s">
        <v>178</v>
      </c>
      <c r="C100" s="20" t="n">
        <f aca="false">C101</f>
        <v>26817.8</v>
      </c>
      <c r="D100" s="20" t="n">
        <f aca="false">D101</f>
        <v>35747.978</v>
      </c>
    </row>
    <row r="101" customFormat="false" ht="51.75" hidden="false" customHeight="true" outlineLevel="0" collapsed="false">
      <c r="A101" s="18" t="s">
        <v>179</v>
      </c>
      <c r="B101" s="65" t="s">
        <v>180</v>
      </c>
      <c r="C101" s="20" t="n">
        <f aca="false">C102+C103</f>
        <v>26817.8</v>
      </c>
      <c r="D101" s="20" t="n">
        <f aca="false">D102+D103</f>
        <v>35747.978</v>
      </c>
    </row>
    <row r="102" customFormat="false" ht="78" hidden="false" customHeight="true" outlineLevel="0" collapsed="false">
      <c r="A102" s="22" t="s">
        <v>181</v>
      </c>
      <c r="B102" s="34" t="s">
        <v>182</v>
      </c>
      <c r="C102" s="69" t="n">
        <v>25315.8</v>
      </c>
      <c r="D102" s="24" t="n">
        <v>33996.448</v>
      </c>
    </row>
    <row r="103" customFormat="false" ht="64.5" hidden="false" customHeight="true" outlineLevel="0" collapsed="false">
      <c r="A103" s="22" t="s">
        <v>183</v>
      </c>
      <c r="B103" s="34" t="s">
        <v>184</v>
      </c>
      <c r="C103" s="24" t="n">
        <v>1502</v>
      </c>
      <c r="D103" s="24" t="n">
        <v>1751.53</v>
      </c>
    </row>
    <row r="104" customFormat="false" ht="43.5" hidden="true" customHeight="true" outlineLevel="0" collapsed="false">
      <c r="A104" s="18" t="s">
        <v>185</v>
      </c>
      <c r="B104" s="19" t="s">
        <v>186</v>
      </c>
      <c r="C104" s="20" t="n">
        <f aca="false">C105</f>
        <v>0</v>
      </c>
      <c r="D104" s="20" t="n">
        <f aca="false">D105</f>
        <v>0</v>
      </c>
    </row>
    <row r="105" customFormat="false" ht="27" hidden="true" customHeight="true" outlineLevel="0" collapsed="false">
      <c r="A105" s="22" t="s">
        <v>187</v>
      </c>
      <c r="B105" s="29" t="s">
        <v>188</v>
      </c>
      <c r="C105" s="24" t="n">
        <v>0</v>
      </c>
      <c r="D105" s="24" t="n">
        <v>0</v>
      </c>
    </row>
    <row r="106" customFormat="false" ht="12.75" hidden="false" customHeight="false" outlineLevel="0" collapsed="false">
      <c r="A106" s="57" t="s">
        <v>189</v>
      </c>
      <c r="B106" s="58" t="s">
        <v>190</v>
      </c>
      <c r="C106" s="59" t="n">
        <f aca="false">C107+C136+C141+C149</f>
        <v>1887.9</v>
      </c>
      <c r="D106" s="59" t="n">
        <f aca="false">D107+D136+D141+D149</f>
        <v>2458.773</v>
      </c>
    </row>
    <row r="107" customFormat="false" ht="24.75" hidden="false" customHeight="true" outlineLevel="0" collapsed="false">
      <c r="A107" s="18" t="s">
        <v>191</v>
      </c>
      <c r="B107" s="19" t="s">
        <v>192</v>
      </c>
      <c r="C107" s="20" t="n">
        <f aca="false">C108+C110+C112+C115+C118+C120+C122+C124+C126+C128+C130+C132+C134</f>
        <v>1747.7</v>
      </c>
      <c r="D107" s="20" t="n">
        <f aca="false">D108+D110+D112+D115+D118+D120+D122+D124+D126+D128+D130+D132+D134</f>
        <v>1230.166</v>
      </c>
    </row>
    <row r="108" customFormat="false" ht="39" hidden="false" customHeight="true" outlineLevel="0" collapsed="false">
      <c r="A108" s="18" t="s">
        <v>193</v>
      </c>
      <c r="B108" s="19" t="s">
        <v>194</v>
      </c>
      <c r="C108" s="20" t="n">
        <f aca="false">C109</f>
        <v>63.9</v>
      </c>
      <c r="D108" s="20" t="n">
        <f aca="false">D109</f>
        <v>46.551</v>
      </c>
    </row>
    <row r="109" customFormat="false" ht="63.75" hidden="false" customHeight="true" outlineLevel="0" collapsed="false">
      <c r="A109" s="52" t="s">
        <v>195</v>
      </c>
      <c r="B109" s="70" t="s">
        <v>196</v>
      </c>
      <c r="C109" s="71" t="n">
        <v>63.9</v>
      </c>
      <c r="D109" s="71" t="n">
        <v>46.551</v>
      </c>
    </row>
    <row r="110" customFormat="false" ht="63.75" hidden="false" customHeight="true" outlineLevel="0" collapsed="false">
      <c r="A110" s="18" t="s">
        <v>197</v>
      </c>
      <c r="B110" s="36" t="s">
        <v>198</v>
      </c>
      <c r="C110" s="72" t="n">
        <f aca="false">C111</f>
        <v>127</v>
      </c>
      <c r="D110" s="72" t="n">
        <f aca="false">D111</f>
        <v>66.137</v>
      </c>
    </row>
    <row r="111" customFormat="false" ht="76.5" hidden="false" customHeight="true" outlineLevel="0" collapsed="false">
      <c r="A111" s="22" t="s">
        <v>199</v>
      </c>
      <c r="B111" s="45" t="s">
        <v>200</v>
      </c>
      <c r="C111" s="69" t="n">
        <v>127</v>
      </c>
      <c r="D111" s="69" t="n">
        <v>66.137</v>
      </c>
    </row>
    <row r="112" customFormat="false" ht="39" hidden="false" customHeight="true" outlineLevel="0" collapsed="false">
      <c r="A112" s="18" t="s">
        <v>201</v>
      </c>
      <c r="B112" s="19" t="s">
        <v>202</v>
      </c>
      <c r="C112" s="72" t="n">
        <f aca="false">C113+C114</f>
        <v>52.9</v>
      </c>
      <c r="D112" s="72" t="n">
        <f aca="false">D113+D114</f>
        <v>35.77</v>
      </c>
    </row>
    <row r="113" customFormat="false" ht="63.75" hidden="false" customHeight="true" outlineLevel="0" collapsed="false">
      <c r="A113" s="22" t="s">
        <v>203</v>
      </c>
      <c r="B113" s="45" t="s">
        <v>204</v>
      </c>
      <c r="C113" s="69" t="n">
        <v>52.9</v>
      </c>
      <c r="D113" s="69" t="n">
        <v>35.77</v>
      </c>
    </row>
    <row r="114" customFormat="false" ht="63.75" hidden="true" customHeight="true" outlineLevel="0" collapsed="false">
      <c r="A114" s="22" t="s">
        <v>205</v>
      </c>
      <c r="B114" s="73" t="s">
        <v>206</v>
      </c>
      <c r="C114" s="69" t="n">
        <v>0</v>
      </c>
      <c r="D114" s="69" t="n">
        <v>0</v>
      </c>
    </row>
    <row r="115" customFormat="false" ht="51.75" hidden="false" customHeight="true" outlineLevel="0" collapsed="false">
      <c r="A115" s="18" t="s">
        <v>207</v>
      </c>
      <c r="B115" s="19" t="s">
        <v>208</v>
      </c>
      <c r="C115" s="72" t="n">
        <f aca="false">C116+C117</f>
        <v>154.8</v>
      </c>
      <c r="D115" s="72" t="n">
        <f aca="false">D116+D117</f>
        <v>68.255</v>
      </c>
    </row>
    <row r="116" customFormat="false" ht="65.25" hidden="false" customHeight="true" outlineLevel="0" collapsed="false">
      <c r="A116" s="22" t="s">
        <v>209</v>
      </c>
      <c r="B116" s="45" t="s">
        <v>210</v>
      </c>
      <c r="C116" s="69" t="n">
        <v>154.8</v>
      </c>
      <c r="D116" s="69" t="n">
        <v>68.255</v>
      </c>
    </row>
    <row r="117" customFormat="false" ht="64.5" hidden="true" customHeight="true" outlineLevel="0" collapsed="false">
      <c r="A117" s="22" t="s">
        <v>211</v>
      </c>
      <c r="B117" s="73" t="s">
        <v>212</v>
      </c>
      <c r="C117" s="69" t="n">
        <v>0</v>
      </c>
      <c r="D117" s="69" t="n">
        <v>0</v>
      </c>
    </row>
    <row r="118" customFormat="false" ht="51.75" hidden="false" customHeight="true" outlineLevel="0" collapsed="false">
      <c r="A118" s="18" t="s">
        <v>213</v>
      </c>
      <c r="B118" s="74" t="s">
        <v>214</v>
      </c>
      <c r="C118" s="72" t="n">
        <f aca="false">C119</f>
        <v>95.3</v>
      </c>
      <c r="D118" s="72" t="n">
        <f aca="false">D119</f>
        <v>65</v>
      </c>
    </row>
    <row r="119" customFormat="false" ht="64.5" hidden="false" customHeight="true" outlineLevel="0" collapsed="false">
      <c r="A119" s="22" t="s">
        <v>215</v>
      </c>
      <c r="B119" s="75" t="s">
        <v>216</v>
      </c>
      <c r="C119" s="69" t="n">
        <v>95.3</v>
      </c>
      <c r="D119" s="69" t="n">
        <v>65</v>
      </c>
    </row>
    <row r="120" customFormat="false" ht="51" hidden="false" customHeight="true" outlineLevel="0" collapsed="false">
      <c r="A120" s="18" t="s">
        <v>217</v>
      </c>
      <c r="B120" s="74" t="s">
        <v>218</v>
      </c>
      <c r="C120" s="72" t="n">
        <f aca="false">C121</f>
        <v>4</v>
      </c>
      <c r="D120" s="72" t="n">
        <f aca="false">D121</f>
        <v>3</v>
      </c>
    </row>
    <row r="121" customFormat="false" ht="66" hidden="false" customHeight="true" outlineLevel="0" collapsed="false">
      <c r="A121" s="76" t="s">
        <v>219</v>
      </c>
      <c r="B121" s="77" t="s">
        <v>220</v>
      </c>
      <c r="C121" s="78" t="n">
        <v>4</v>
      </c>
      <c r="D121" s="79" t="n">
        <v>3</v>
      </c>
    </row>
    <row r="122" customFormat="false" ht="39.75" hidden="false" customHeight="true" outlineLevel="0" collapsed="false">
      <c r="A122" s="18" t="s">
        <v>221</v>
      </c>
      <c r="B122" s="80" t="s">
        <v>222</v>
      </c>
      <c r="C122" s="72" t="n">
        <f aca="false">C123</f>
        <v>1.5</v>
      </c>
      <c r="D122" s="72" t="n">
        <f aca="false">D123</f>
        <v>0</v>
      </c>
    </row>
    <row r="123" customFormat="false" ht="63.75" hidden="false" customHeight="true" outlineLevel="0" collapsed="false">
      <c r="A123" s="22" t="s">
        <v>223</v>
      </c>
      <c r="B123" s="73" t="s">
        <v>224</v>
      </c>
      <c r="C123" s="69" t="n">
        <v>1.5</v>
      </c>
      <c r="D123" s="69" t="n">
        <v>0</v>
      </c>
    </row>
    <row r="124" customFormat="false" ht="39" hidden="false" customHeight="true" outlineLevel="0" collapsed="false">
      <c r="A124" s="18" t="s">
        <v>225</v>
      </c>
      <c r="B124" s="81" t="s">
        <v>226</v>
      </c>
      <c r="C124" s="72" t="n">
        <f aca="false">C125</f>
        <v>1.5</v>
      </c>
      <c r="D124" s="72" t="n">
        <f aca="false">D125</f>
        <v>0</v>
      </c>
    </row>
    <row r="125" customFormat="false" ht="63.75" hidden="false" customHeight="true" outlineLevel="0" collapsed="false">
      <c r="A125" s="22" t="s">
        <v>227</v>
      </c>
      <c r="B125" s="45" t="s">
        <v>228</v>
      </c>
      <c r="C125" s="69" t="n">
        <v>1.5</v>
      </c>
      <c r="D125" s="69" t="n">
        <v>0</v>
      </c>
    </row>
    <row r="126" customFormat="false" ht="52.5" hidden="false" customHeight="true" outlineLevel="0" collapsed="false">
      <c r="A126" s="18" t="s">
        <v>229</v>
      </c>
      <c r="B126" s="46" t="s">
        <v>230</v>
      </c>
      <c r="C126" s="72" t="n">
        <f aca="false">C127</f>
        <v>160.4</v>
      </c>
      <c r="D126" s="72" t="n">
        <f aca="false">D127</f>
        <v>129.85</v>
      </c>
    </row>
    <row r="127" customFormat="false" ht="78.75" hidden="false" customHeight="true" outlineLevel="0" collapsed="false">
      <c r="A127" s="22" t="s">
        <v>231</v>
      </c>
      <c r="B127" s="23" t="s">
        <v>232</v>
      </c>
      <c r="C127" s="69" t="n">
        <v>160.4</v>
      </c>
      <c r="D127" s="69" t="n">
        <v>129.85</v>
      </c>
    </row>
    <row r="128" customFormat="false" ht="51.75" hidden="false" customHeight="true" outlineLevel="0" collapsed="false">
      <c r="A128" s="18" t="s">
        <v>233</v>
      </c>
      <c r="B128" s="19" t="s">
        <v>234</v>
      </c>
      <c r="C128" s="72" t="n">
        <f aca="false">C129</f>
        <v>9.6</v>
      </c>
      <c r="D128" s="72" t="n">
        <f aca="false">D129</f>
        <v>5.6</v>
      </c>
    </row>
    <row r="129" customFormat="false" ht="93" hidden="false" customHeight="true" outlineLevel="0" collapsed="false">
      <c r="A129" s="22" t="s">
        <v>235</v>
      </c>
      <c r="B129" s="45" t="s">
        <v>236</v>
      </c>
      <c r="C129" s="69" t="n">
        <v>9.6</v>
      </c>
      <c r="D129" s="69" t="n">
        <v>5.6</v>
      </c>
    </row>
    <row r="130" customFormat="false" ht="51.75" hidden="false" customHeight="true" outlineLevel="0" collapsed="false">
      <c r="A130" s="18" t="s">
        <v>237</v>
      </c>
      <c r="B130" s="19" t="s">
        <v>238</v>
      </c>
      <c r="C130" s="72" t="n">
        <f aca="false">C131</f>
        <v>6.3</v>
      </c>
      <c r="D130" s="72" t="n">
        <f aca="false">D131</f>
        <v>5.703</v>
      </c>
    </row>
    <row r="131" customFormat="false" ht="64.5" hidden="false" customHeight="true" outlineLevel="0" collapsed="false">
      <c r="A131" s="22" t="s">
        <v>239</v>
      </c>
      <c r="B131" s="45" t="s">
        <v>240</v>
      </c>
      <c r="C131" s="69" t="n">
        <v>6.3</v>
      </c>
      <c r="D131" s="69" t="n">
        <v>5.703</v>
      </c>
    </row>
    <row r="132" customFormat="false" ht="39" hidden="false" customHeight="true" outlineLevel="0" collapsed="false">
      <c r="A132" s="18" t="s">
        <v>241</v>
      </c>
      <c r="B132" s="19" t="s">
        <v>242</v>
      </c>
      <c r="C132" s="20" t="n">
        <f aca="false">C133</f>
        <v>288.8</v>
      </c>
      <c r="D132" s="20" t="n">
        <f aca="false">D133</f>
        <v>228.96</v>
      </c>
    </row>
    <row r="133" customFormat="false" ht="65.25" hidden="false" customHeight="true" outlineLevel="0" collapsed="false">
      <c r="A133" s="22" t="s">
        <v>243</v>
      </c>
      <c r="B133" s="45" t="s">
        <v>244</v>
      </c>
      <c r="C133" s="24" t="n">
        <v>288.8</v>
      </c>
      <c r="D133" s="24" t="n">
        <v>228.96</v>
      </c>
      <c r="E133" s="1" t="s">
        <v>6</v>
      </c>
    </row>
    <row r="134" customFormat="false" ht="51.75" hidden="false" customHeight="true" outlineLevel="0" collapsed="false">
      <c r="A134" s="48" t="s">
        <v>245</v>
      </c>
      <c r="B134" s="82" t="s">
        <v>246</v>
      </c>
      <c r="C134" s="50" t="n">
        <f aca="false">C135</f>
        <v>781.7</v>
      </c>
      <c r="D134" s="50" t="n">
        <f aca="false">D135</f>
        <v>575.34</v>
      </c>
    </row>
    <row r="135" customFormat="false" ht="78" hidden="false" customHeight="true" outlineLevel="0" collapsed="false">
      <c r="A135" s="22" t="s">
        <v>247</v>
      </c>
      <c r="B135" s="45" t="s">
        <v>248</v>
      </c>
      <c r="C135" s="24" t="n">
        <v>781.7</v>
      </c>
      <c r="D135" s="24" t="n">
        <v>575.34</v>
      </c>
    </row>
    <row r="136" customFormat="false" ht="90" hidden="false" customHeight="true" outlineLevel="0" collapsed="false">
      <c r="A136" s="66" t="s">
        <v>249</v>
      </c>
      <c r="B136" s="83" t="s">
        <v>250</v>
      </c>
      <c r="C136" s="68" t="n">
        <f aca="false">C137+C139</f>
        <v>21</v>
      </c>
      <c r="D136" s="68" t="n">
        <f aca="false">D137+D139</f>
        <v>478.659</v>
      </c>
    </row>
    <row r="137" customFormat="false" ht="38.25" hidden="false" customHeight="true" outlineLevel="0" collapsed="false">
      <c r="A137" s="18" t="s">
        <v>251</v>
      </c>
      <c r="B137" s="46" t="s">
        <v>252</v>
      </c>
      <c r="C137" s="20" t="n">
        <f aca="false">C138</f>
        <v>21</v>
      </c>
      <c r="D137" s="20" t="n">
        <f aca="false">D138</f>
        <v>21</v>
      </c>
    </row>
    <row r="138" customFormat="false" ht="63.75" hidden="false" customHeight="true" outlineLevel="0" collapsed="false">
      <c r="A138" s="37" t="s">
        <v>253</v>
      </c>
      <c r="B138" s="84" t="s">
        <v>254</v>
      </c>
      <c r="C138" s="39" t="n">
        <v>21</v>
      </c>
      <c r="D138" s="39" t="n">
        <v>21</v>
      </c>
    </row>
    <row r="139" customFormat="false" ht="65.25" hidden="false" customHeight="true" outlineLevel="0" collapsed="false">
      <c r="A139" s="18" t="s">
        <v>255</v>
      </c>
      <c r="B139" s="81" t="s">
        <v>256</v>
      </c>
      <c r="C139" s="20" t="n">
        <f aca="false">C140</f>
        <v>0</v>
      </c>
      <c r="D139" s="20" t="n">
        <f aca="false">D140</f>
        <v>457.659</v>
      </c>
    </row>
    <row r="140" customFormat="false" ht="51.75" hidden="false" customHeight="true" outlineLevel="0" collapsed="false">
      <c r="A140" s="22" t="s">
        <v>257</v>
      </c>
      <c r="B140" s="45" t="s">
        <v>258</v>
      </c>
      <c r="C140" s="24" t="n">
        <v>0</v>
      </c>
      <c r="D140" s="24" t="n">
        <v>457.659</v>
      </c>
    </row>
    <row r="141" customFormat="false" ht="15.75" hidden="false" customHeight="true" outlineLevel="0" collapsed="false">
      <c r="A141" s="18" t="s">
        <v>259</v>
      </c>
      <c r="B141" s="81" t="s">
        <v>260</v>
      </c>
      <c r="C141" s="20" t="n">
        <f aca="false">C144+C142+C146</f>
        <v>262.6</v>
      </c>
      <c r="D141" s="20" t="n">
        <f aca="false">D144+D142+D146</f>
        <v>374.352</v>
      </c>
    </row>
    <row r="142" customFormat="false" ht="25.5" hidden="true" customHeight="true" outlineLevel="0" collapsed="false">
      <c r="A142" s="18" t="s">
        <v>261</v>
      </c>
      <c r="B142" s="85" t="s">
        <v>262</v>
      </c>
      <c r="C142" s="20" t="n">
        <f aca="false">C143</f>
        <v>0</v>
      </c>
      <c r="D142" s="20" t="n">
        <f aca="false">D143</f>
        <v>0</v>
      </c>
    </row>
    <row r="143" customFormat="false" ht="33.75" hidden="true" customHeight="true" outlineLevel="0" collapsed="false">
      <c r="A143" s="86" t="s">
        <v>263</v>
      </c>
      <c r="B143" s="87" t="s">
        <v>264</v>
      </c>
      <c r="C143" s="32" t="n">
        <v>0</v>
      </c>
      <c r="D143" s="68" t="n">
        <v>0</v>
      </c>
    </row>
    <row r="144" customFormat="false" ht="26.25" hidden="false" customHeight="true" outlineLevel="0" collapsed="false">
      <c r="A144" s="88" t="s">
        <v>265</v>
      </c>
      <c r="B144" s="46" t="s">
        <v>266</v>
      </c>
      <c r="C144" s="20" t="n">
        <f aca="false">C145</f>
        <v>141.6</v>
      </c>
      <c r="D144" s="20" t="n">
        <f aca="false">D145</f>
        <v>141.58</v>
      </c>
    </row>
    <row r="145" customFormat="false" ht="131.25" hidden="false" customHeight="true" outlineLevel="0" collapsed="false">
      <c r="A145" s="89" t="s">
        <v>267</v>
      </c>
      <c r="B145" s="73" t="s">
        <v>268</v>
      </c>
      <c r="C145" s="24" t="n">
        <v>141.6</v>
      </c>
      <c r="D145" s="24" t="n">
        <v>141.58</v>
      </c>
    </row>
    <row r="146" customFormat="false" ht="52.5" hidden="false" customHeight="true" outlineLevel="0" collapsed="false">
      <c r="A146" s="18" t="s">
        <v>269</v>
      </c>
      <c r="B146" s="81" t="s">
        <v>270</v>
      </c>
      <c r="C146" s="20" t="n">
        <f aca="false">C147+C148</f>
        <v>121</v>
      </c>
      <c r="D146" s="20" t="n">
        <f aca="false">D147+D148</f>
        <v>232.772</v>
      </c>
    </row>
    <row r="147" customFormat="false" ht="51" hidden="false" customHeight="true" outlineLevel="0" collapsed="false">
      <c r="A147" s="37" t="s">
        <v>271</v>
      </c>
      <c r="B147" s="40" t="s">
        <v>272</v>
      </c>
      <c r="C147" s="39" t="n">
        <v>116</v>
      </c>
      <c r="D147" s="39" t="n">
        <v>232.722</v>
      </c>
    </row>
    <row r="148" customFormat="false" ht="65.25" hidden="false" customHeight="true" outlineLevel="0" collapsed="false">
      <c r="A148" s="22" t="s">
        <v>273</v>
      </c>
      <c r="B148" s="45" t="s">
        <v>274</v>
      </c>
      <c r="C148" s="24" t="n">
        <v>5</v>
      </c>
      <c r="D148" s="24" t="n">
        <v>0.05</v>
      </c>
    </row>
    <row r="149" customFormat="false" ht="15.75" hidden="false" customHeight="true" outlineLevel="0" collapsed="false">
      <c r="A149" s="18" t="s">
        <v>275</v>
      </c>
      <c r="B149" s="81" t="s">
        <v>276</v>
      </c>
      <c r="C149" s="20" t="n">
        <f aca="false">C150</f>
        <v>-143.4</v>
      </c>
      <c r="D149" s="20" t="n">
        <f aca="false">D150</f>
        <v>375.596</v>
      </c>
    </row>
    <row r="150" customFormat="false" ht="93" hidden="false" customHeight="true" outlineLevel="0" collapsed="false">
      <c r="A150" s="30" t="s">
        <v>277</v>
      </c>
      <c r="B150" s="90" t="s">
        <v>278</v>
      </c>
      <c r="C150" s="32" t="n">
        <v>-143.4</v>
      </c>
      <c r="D150" s="32" t="n">
        <v>375.596</v>
      </c>
    </row>
    <row r="151" customFormat="false" ht="19.5" hidden="false" customHeight="true" outlineLevel="0" collapsed="false">
      <c r="A151" s="15" t="s">
        <v>279</v>
      </c>
      <c r="B151" s="91" t="s">
        <v>280</v>
      </c>
      <c r="C151" s="17" t="n">
        <f aca="false">C152+C154</f>
        <v>34.7</v>
      </c>
      <c r="D151" s="17" t="n">
        <f aca="false">D152+D154</f>
        <v>63.556</v>
      </c>
    </row>
    <row r="152" customFormat="false" ht="19.5" hidden="false" customHeight="true" outlineLevel="0" collapsed="false">
      <c r="A152" s="18" t="s">
        <v>281</v>
      </c>
      <c r="B152" s="92" t="s">
        <v>282</v>
      </c>
      <c r="C152" s="20" t="n">
        <f aca="false">C153</f>
        <v>0</v>
      </c>
      <c r="D152" s="20" t="n">
        <f aca="false">D153</f>
        <v>28.887</v>
      </c>
    </row>
    <row r="153" customFormat="false" ht="24.75" hidden="false" customHeight="true" outlineLevel="0" collapsed="false">
      <c r="A153" s="22" t="s">
        <v>283</v>
      </c>
      <c r="B153" s="34" t="s">
        <v>284</v>
      </c>
      <c r="C153" s="93" t="n">
        <v>0</v>
      </c>
      <c r="D153" s="24" t="n">
        <v>28.887</v>
      </c>
    </row>
    <row r="154" customFormat="false" ht="18" hidden="false" customHeight="true" outlineLevel="0" collapsed="false">
      <c r="A154" s="18" t="s">
        <v>285</v>
      </c>
      <c r="B154" s="62" t="s">
        <v>286</v>
      </c>
      <c r="C154" s="20" t="n">
        <f aca="false">C155</f>
        <v>34.7</v>
      </c>
      <c r="D154" s="20" t="n">
        <f aca="false">D155</f>
        <v>34.669</v>
      </c>
    </row>
    <row r="155" customFormat="false" ht="18.75" hidden="false" customHeight="true" outlineLevel="0" collapsed="false">
      <c r="A155" s="37" t="s">
        <v>287</v>
      </c>
      <c r="B155" s="94" t="s">
        <v>288</v>
      </c>
      <c r="C155" s="79" t="n">
        <v>34.7</v>
      </c>
      <c r="D155" s="39" t="n">
        <v>34.669</v>
      </c>
    </row>
    <row r="156" customFormat="false" ht="17.25" hidden="false" customHeight="true" outlineLevel="0" collapsed="false">
      <c r="A156" s="15" t="s">
        <v>289</v>
      </c>
      <c r="B156" s="21" t="s">
        <v>290</v>
      </c>
      <c r="C156" s="17" t="n">
        <f aca="false">C157+C250</f>
        <v>1466208.592</v>
      </c>
      <c r="D156" s="17" t="n">
        <f aca="false">D157+D250+D254</f>
        <v>1467925.107</v>
      </c>
    </row>
    <row r="157" customFormat="false" ht="28.5" hidden="false" customHeight="true" outlineLevel="0" collapsed="false">
      <c r="A157" s="66" t="s">
        <v>291</v>
      </c>
      <c r="B157" s="19" t="s">
        <v>292</v>
      </c>
      <c r="C157" s="20" t="n">
        <f aca="false">C158+C167+C207+C231</f>
        <v>1457108.592</v>
      </c>
      <c r="D157" s="20" t="n">
        <f aca="false">D158+D167+D207+D231</f>
        <v>1461128.572</v>
      </c>
    </row>
    <row r="158" customFormat="false" ht="15.75" hidden="false" customHeight="true" outlineLevel="0" collapsed="false">
      <c r="A158" s="18" t="s">
        <v>293</v>
      </c>
      <c r="B158" s="95" t="s">
        <v>294</v>
      </c>
      <c r="C158" s="20" t="n">
        <f aca="false">C163</f>
        <v>13648.7</v>
      </c>
      <c r="D158" s="20" t="n">
        <f aca="false">D159+D161+D163</f>
        <v>32020.7</v>
      </c>
    </row>
    <row r="159" customFormat="false" ht="23.25" hidden="false" customHeight="true" outlineLevel="0" collapsed="false">
      <c r="A159" s="66" t="s">
        <v>295</v>
      </c>
      <c r="B159" s="96" t="s">
        <v>296</v>
      </c>
      <c r="C159" s="68" t="n">
        <f aca="false">C160</f>
        <v>0</v>
      </c>
      <c r="D159" s="68" t="n">
        <f aca="false">D160</f>
        <v>17116</v>
      </c>
    </row>
    <row r="160" customFormat="false" ht="24.75" hidden="false" customHeight="true" outlineLevel="0" collapsed="false">
      <c r="A160" s="22" t="s">
        <v>297</v>
      </c>
      <c r="B160" s="29" t="s">
        <v>298</v>
      </c>
      <c r="C160" s="24" t="n">
        <v>0</v>
      </c>
      <c r="D160" s="24" t="n">
        <v>17116</v>
      </c>
    </row>
    <row r="161" customFormat="false" ht="24.75" hidden="false" customHeight="true" outlineLevel="0" collapsed="false">
      <c r="A161" s="18" t="s">
        <v>299</v>
      </c>
      <c r="B161" s="65" t="s">
        <v>300</v>
      </c>
      <c r="C161" s="20" t="n">
        <f aca="false">C162</f>
        <v>0</v>
      </c>
      <c r="D161" s="20" t="n">
        <f aca="false">D162</f>
        <v>1256</v>
      </c>
    </row>
    <row r="162" customFormat="false" ht="24.75" hidden="false" customHeight="true" outlineLevel="0" collapsed="false">
      <c r="A162" s="22" t="s">
        <v>301</v>
      </c>
      <c r="B162" s="84" t="s">
        <v>302</v>
      </c>
      <c r="C162" s="24" t="n">
        <v>0</v>
      </c>
      <c r="D162" s="24" t="n">
        <v>1256</v>
      </c>
    </row>
    <row r="163" customFormat="false" ht="12.75" hidden="false" customHeight="true" outlineLevel="0" collapsed="false">
      <c r="A163" s="18" t="s">
        <v>303</v>
      </c>
      <c r="B163" s="19" t="s">
        <v>304</v>
      </c>
      <c r="C163" s="20" t="n">
        <f aca="false">C164</f>
        <v>13648.7</v>
      </c>
      <c r="D163" s="20" t="n">
        <f aca="false">D164</f>
        <v>13648.7</v>
      </c>
    </row>
    <row r="164" customFormat="false" ht="15" hidden="false" customHeight="true" outlineLevel="0" collapsed="false">
      <c r="A164" s="18" t="s">
        <v>305</v>
      </c>
      <c r="B164" s="19" t="s">
        <v>306</v>
      </c>
      <c r="C164" s="20" t="n">
        <f aca="false">C165+C166</f>
        <v>13648.7</v>
      </c>
      <c r="D164" s="20" t="n">
        <f aca="false">D165+D166</f>
        <v>13648.7</v>
      </c>
    </row>
    <row r="165" customFormat="false" ht="63" hidden="false" customHeight="true" outlineLevel="0" collapsed="false">
      <c r="A165" s="22" t="s">
        <v>307</v>
      </c>
      <c r="B165" s="29" t="s">
        <v>308</v>
      </c>
      <c r="C165" s="24" t="n">
        <v>5648.7</v>
      </c>
      <c r="D165" s="24" t="n">
        <v>5648.7</v>
      </c>
    </row>
    <row r="166" customFormat="false" ht="37.5" hidden="false" customHeight="true" outlineLevel="0" collapsed="false">
      <c r="A166" s="22" t="s">
        <v>309</v>
      </c>
      <c r="B166" s="29" t="s">
        <v>310</v>
      </c>
      <c r="C166" s="24" t="n">
        <v>8000</v>
      </c>
      <c r="D166" s="24" t="n">
        <v>8000</v>
      </c>
    </row>
    <row r="167" customFormat="false" ht="25.5" hidden="false" customHeight="true" outlineLevel="0" collapsed="false">
      <c r="A167" s="15" t="s">
        <v>311</v>
      </c>
      <c r="B167" s="21" t="s">
        <v>312</v>
      </c>
      <c r="C167" s="17" t="n">
        <f aca="false">C168+C172+C178+C180++C182+C184+C186+C188+C190</f>
        <v>472348.916</v>
      </c>
      <c r="D167" s="17" t="n">
        <f aca="false">D168+D172+D178+D180++D182+D184+D186+D188+D190</f>
        <v>462846.782</v>
      </c>
    </row>
    <row r="168" customFormat="false" ht="26.25" hidden="true" customHeight="true" outlineLevel="0" collapsed="false">
      <c r="A168" s="18" t="s">
        <v>313</v>
      </c>
      <c r="B168" s="19" t="s">
        <v>314</v>
      </c>
      <c r="C168" s="20" t="n">
        <f aca="false">C169</f>
        <v>0</v>
      </c>
      <c r="D168" s="20" t="n">
        <f aca="false">D169</f>
        <v>0</v>
      </c>
    </row>
    <row r="169" customFormat="false" ht="28.5" hidden="true" customHeight="true" outlineLevel="0" collapsed="false">
      <c r="A169" s="97" t="s">
        <v>315</v>
      </c>
      <c r="B169" s="41" t="s">
        <v>316</v>
      </c>
      <c r="C169" s="98" t="n">
        <f aca="false">C170+C171</f>
        <v>0</v>
      </c>
      <c r="D169" s="98" t="n">
        <f aca="false">D170+D171</f>
        <v>0</v>
      </c>
    </row>
    <row r="170" customFormat="false" ht="50.25" hidden="true" customHeight="true" outlineLevel="0" collapsed="false">
      <c r="A170" s="22" t="s">
        <v>317</v>
      </c>
      <c r="B170" s="29" t="s">
        <v>318</v>
      </c>
      <c r="C170" s="24" t="n">
        <v>0</v>
      </c>
      <c r="D170" s="24" t="n">
        <v>0</v>
      </c>
    </row>
    <row r="171" customFormat="false" ht="52.5" hidden="true" customHeight="true" outlineLevel="0" collapsed="false">
      <c r="A171" s="22" t="s">
        <v>319</v>
      </c>
      <c r="B171" s="29" t="s">
        <v>320</v>
      </c>
      <c r="C171" s="24" t="n">
        <v>0</v>
      </c>
      <c r="D171" s="24" t="n">
        <v>0</v>
      </c>
    </row>
    <row r="172" customFormat="false" ht="64.5" hidden="false" customHeight="true" outlineLevel="0" collapsed="false">
      <c r="A172" s="18" t="s">
        <v>321</v>
      </c>
      <c r="B172" s="81" t="s">
        <v>322</v>
      </c>
      <c r="C172" s="20" t="n">
        <f aca="false">C173</f>
        <v>139262.6</v>
      </c>
      <c r="D172" s="20" t="n">
        <f aca="false">D173</f>
        <v>136897.026</v>
      </c>
    </row>
    <row r="173" customFormat="false" ht="63.75" hidden="false" customHeight="true" outlineLevel="0" collapsed="false">
      <c r="A173" s="18" t="s">
        <v>323</v>
      </c>
      <c r="B173" s="81" t="s">
        <v>324</v>
      </c>
      <c r="C173" s="20" t="n">
        <f aca="false">C174+C175+C176+C177</f>
        <v>139262.6</v>
      </c>
      <c r="D173" s="20" t="n">
        <f aca="false">D174+D175+D176+D177</f>
        <v>136897.026</v>
      </c>
    </row>
    <row r="174" customFormat="false" ht="102.75" hidden="false" customHeight="true" outlineLevel="0" collapsed="false">
      <c r="A174" s="22" t="s">
        <v>325</v>
      </c>
      <c r="B174" s="45" t="s">
        <v>326</v>
      </c>
      <c r="C174" s="69" t="n">
        <v>22355.2</v>
      </c>
      <c r="D174" s="69" t="n">
        <v>22018.133</v>
      </c>
    </row>
    <row r="175" customFormat="false" ht="117" hidden="true" customHeight="true" outlineLevel="0" collapsed="false">
      <c r="A175" s="22" t="s">
        <v>327</v>
      </c>
      <c r="B175" s="45" t="s">
        <v>328</v>
      </c>
      <c r="C175" s="69" t="n">
        <v>0</v>
      </c>
      <c r="D175" s="69" t="n">
        <v>0</v>
      </c>
    </row>
    <row r="176" customFormat="false" ht="90.75" hidden="false" customHeight="true" outlineLevel="0" collapsed="false">
      <c r="A176" s="22" t="s">
        <v>329</v>
      </c>
      <c r="B176" s="45" t="s">
        <v>330</v>
      </c>
      <c r="C176" s="69" t="n">
        <v>111230.4</v>
      </c>
      <c r="D176" s="69" t="n">
        <v>109223.601</v>
      </c>
    </row>
    <row r="177" customFormat="false" ht="104.25" hidden="false" customHeight="true" outlineLevel="0" collapsed="false">
      <c r="A177" s="76" t="s">
        <v>331</v>
      </c>
      <c r="B177" s="99" t="s">
        <v>332</v>
      </c>
      <c r="C177" s="78" t="n">
        <v>5677</v>
      </c>
      <c r="D177" s="78" t="n">
        <v>5655.292</v>
      </c>
    </row>
    <row r="178" customFormat="false" ht="39" hidden="false" customHeight="true" outlineLevel="0" collapsed="false">
      <c r="A178" s="18" t="s">
        <v>333</v>
      </c>
      <c r="B178" s="81" t="s">
        <v>334</v>
      </c>
      <c r="C178" s="20" t="n">
        <f aca="false">C179</f>
        <v>40098.6</v>
      </c>
      <c r="D178" s="20" t="n">
        <f aca="false">D179</f>
        <v>40098.6</v>
      </c>
    </row>
    <row r="179" customFormat="false" ht="50.25" hidden="false" customHeight="true" outlineLevel="0" collapsed="false">
      <c r="A179" s="22" t="s">
        <v>335</v>
      </c>
      <c r="B179" s="45" t="s">
        <v>336</v>
      </c>
      <c r="C179" s="24" t="n">
        <v>40098.6</v>
      </c>
      <c r="D179" s="24" t="n">
        <v>40098.6</v>
      </c>
    </row>
    <row r="180" customFormat="false" ht="25.5" hidden="false" customHeight="true" outlineLevel="0" collapsed="false">
      <c r="A180" s="97" t="s">
        <v>337</v>
      </c>
      <c r="B180" s="82" t="s">
        <v>338</v>
      </c>
      <c r="C180" s="50" t="n">
        <f aca="false">C181</f>
        <v>5265.036</v>
      </c>
      <c r="D180" s="50" t="n">
        <f aca="false">D181</f>
        <v>4913.1</v>
      </c>
    </row>
    <row r="181" customFormat="false" ht="24" hidden="false" customHeight="true" outlineLevel="0" collapsed="false">
      <c r="A181" s="22" t="s">
        <v>339</v>
      </c>
      <c r="B181" s="100" t="s">
        <v>340</v>
      </c>
      <c r="C181" s="24" t="n">
        <v>5265.036</v>
      </c>
      <c r="D181" s="24" t="n">
        <v>4913.1</v>
      </c>
    </row>
    <row r="182" customFormat="false" ht="15" hidden="false" customHeight="true" outlineLevel="0" collapsed="false">
      <c r="A182" s="97" t="s">
        <v>341</v>
      </c>
      <c r="B182" s="101" t="s">
        <v>342</v>
      </c>
      <c r="C182" s="68" t="n">
        <f aca="false">C183</f>
        <v>1249.38</v>
      </c>
      <c r="D182" s="68" t="n">
        <f aca="false">D183</f>
        <v>1249.38</v>
      </c>
    </row>
    <row r="183" customFormat="false" ht="27" hidden="false" customHeight="true" outlineLevel="0" collapsed="false">
      <c r="A183" s="22" t="s">
        <v>343</v>
      </c>
      <c r="B183" s="102" t="s">
        <v>344</v>
      </c>
      <c r="C183" s="24" t="n">
        <v>1249.38</v>
      </c>
      <c r="D183" s="24" t="n">
        <v>1249.38</v>
      </c>
    </row>
    <row r="184" customFormat="false" ht="16.5" hidden="false" customHeight="true" outlineLevel="0" collapsed="false">
      <c r="A184" s="18" t="s">
        <v>345</v>
      </c>
      <c r="B184" s="103" t="s">
        <v>346</v>
      </c>
      <c r="C184" s="20" t="n">
        <f aca="false">C185</f>
        <v>240</v>
      </c>
      <c r="D184" s="20" t="n">
        <f aca="false">D185</f>
        <v>240</v>
      </c>
    </row>
    <row r="185" customFormat="false" ht="26.25" hidden="false" customHeight="true" outlineLevel="0" collapsed="false">
      <c r="A185" s="22" t="s">
        <v>347</v>
      </c>
      <c r="B185" s="34" t="s">
        <v>348</v>
      </c>
      <c r="C185" s="24" t="n">
        <v>240</v>
      </c>
      <c r="D185" s="24" t="n">
        <v>240</v>
      </c>
    </row>
    <row r="186" customFormat="false" ht="25.5" hidden="true" customHeight="true" outlineLevel="0" collapsed="false">
      <c r="A186" s="18" t="s">
        <v>349</v>
      </c>
      <c r="B186" s="46" t="s">
        <v>350</v>
      </c>
      <c r="C186" s="20" t="n">
        <f aca="false">C187</f>
        <v>0</v>
      </c>
      <c r="D186" s="20" t="n">
        <f aca="false">D187</f>
        <v>0</v>
      </c>
    </row>
    <row r="187" customFormat="false" ht="37.5" hidden="true" customHeight="true" outlineLevel="0" collapsed="false">
      <c r="A187" s="22" t="s">
        <v>351</v>
      </c>
      <c r="B187" s="104" t="s">
        <v>352</v>
      </c>
      <c r="C187" s="24" t="n">
        <v>0</v>
      </c>
      <c r="D187" s="24" t="n">
        <v>0</v>
      </c>
    </row>
    <row r="188" customFormat="false" ht="24" hidden="false" customHeight="true" outlineLevel="0" collapsed="false">
      <c r="A188" s="18" t="s">
        <v>353</v>
      </c>
      <c r="B188" s="46" t="s">
        <v>354</v>
      </c>
      <c r="C188" s="20" t="n">
        <f aca="false">C189</f>
        <v>136647.8</v>
      </c>
      <c r="D188" s="20" t="n">
        <f aca="false">D189</f>
        <v>130543.245</v>
      </c>
    </row>
    <row r="189" customFormat="false" ht="25.5" hidden="false" customHeight="true" outlineLevel="0" collapsed="false">
      <c r="A189" s="22" t="s">
        <v>355</v>
      </c>
      <c r="B189" s="104" t="s">
        <v>356</v>
      </c>
      <c r="C189" s="24" t="n">
        <v>136647.8</v>
      </c>
      <c r="D189" s="24" t="n">
        <v>130543.245</v>
      </c>
    </row>
    <row r="190" customFormat="false" ht="17.25" hidden="false" customHeight="true" outlineLevel="0" collapsed="false">
      <c r="A190" s="48" t="s">
        <v>357</v>
      </c>
      <c r="B190" s="49" t="s">
        <v>358</v>
      </c>
      <c r="C190" s="50" t="n">
        <f aca="false">C191</f>
        <v>149585.5</v>
      </c>
      <c r="D190" s="50" t="n">
        <f aca="false">D191</f>
        <v>148905.431</v>
      </c>
    </row>
    <row r="191" customFormat="false" ht="17.25" hidden="false" customHeight="true" outlineLevel="0" collapsed="false">
      <c r="A191" s="18" t="s">
        <v>359</v>
      </c>
      <c r="B191" s="55" t="s">
        <v>360</v>
      </c>
      <c r="C191" s="68" t="n">
        <f aca="false">SUM(C192:C206)</f>
        <v>149585.5</v>
      </c>
      <c r="D191" s="68" t="n">
        <f aca="false">SUM(D192:D206)</f>
        <v>148905.431</v>
      </c>
    </row>
    <row r="192" customFormat="false" ht="26.25" hidden="false" customHeight="true" outlineLevel="0" collapsed="false">
      <c r="A192" s="37" t="s">
        <v>361</v>
      </c>
      <c r="B192" s="29" t="s">
        <v>362</v>
      </c>
      <c r="C192" s="24" t="n">
        <v>849.2</v>
      </c>
      <c r="D192" s="24" t="n">
        <v>849.2</v>
      </c>
    </row>
    <row r="193" customFormat="false" ht="38.25" hidden="false" customHeight="true" outlineLevel="0" collapsed="false">
      <c r="A193" s="37" t="s">
        <v>363</v>
      </c>
      <c r="B193" s="29" t="s">
        <v>364</v>
      </c>
      <c r="C193" s="24" t="n">
        <v>887.4</v>
      </c>
      <c r="D193" s="24" t="n">
        <v>887.4</v>
      </c>
    </row>
    <row r="194" customFormat="false" ht="26.25" hidden="false" customHeight="true" outlineLevel="0" collapsed="false">
      <c r="A194" s="37" t="s">
        <v>365</v>
      </c>
      <c r="B194" s="29" t="s">
        <v>366</v>
      </c>
      <c r="C194" s="24" t="n">
        <v>5864.2</v>
      </c>
      <c r="D194" s="24" t="n">
        <v>5864.2</v>
      </c>
    </row>
    <row r="195" customFormat="false" ht="77.25" hidden="false" customHeight="true" outlineLevel="0" collapsed="false">
      <c r="A195" s="37" t="s">
        <v>367</v>
      </c>
      <c r="B195" s="29" t="s">
        <v>368</v>
      </c>
      <c r="C195" s="24" t="n">
        <v>2085</v>
      </c>
      <c r="D195" s="24" t="n">
        <v>2085</v>
      </c>
    </row>
    <row r="196" customFormat="false" ht="37.5" hidden="false" customHeight="true" outlineLevel="0" collapsed="false">
      <c r="A196" s="37" t="s">
        <v>369</v>
      </c>
      <c r="B196" s="29" t="s">
        <v>370</v>
      </c>
      <c r="C196" s="32" t="n">
        <v>377.7</v>
      </c>
      <c r="D196" s="32" t="n">
        <v>377.7</v>
      </c>
    </row>
    <row r="197" customFormat="false" ht="28.5" hidden="true" customHeight="true" outlineLevel="0" collapsed="false">
      <c r="A197" s="105" t="s">
        <v>371</v>
      </c>
      <c r="B197" s="33" t="s">
        <v>372</v>
      </c>
      <c r="C197" s="106" t="n">
        <v>0</v>
      </c>
      <c r="D197" s="106" t="n">
        <v>0</v>
      </c>
    </row>
    <row r="198" customFormat="false" ht="38.25" hidden="false" customHeight="true" outlineLevel="0" collapsed="false">
      <c r="A198" s="22" t="s">
        <v>373</v>
      </c>
      <c r="B198" s="29" t="s">
        <v>374</v>
      </c>
      <c r="C198" s="24" t="n">
        <v>480</v>
      </c>
      <c r="D198" s="24" t="n">
        <v>480</v>
      </c>
    </row>
    <row r="199" customFormat="false" ht="42.75" hidden="true" customHeight="true" outlineLevel="0" collapsed="false">
      <c r="A199" s="22" t="s">
        <v>375</v>
      </c>
      <c r="B199" s="107" t="s">
        <v>376</v>
      </c>
      <c r="C199" s="24" t="n">
        <v>0</v>
      </c>
      <c r="D199" s="24" t="n">
        <v>0</v>
      </c>
    </row>
    <row r="200" customFormat="false" ht="39.75" hidden="false" customHeight="true" outlineLevel="0" collapsed="false">
      <c r="A200" s="22" t="s">
        <v>377</v>
      </c>
      <c r="B200" s="29" t="s">
        <v>378</v>
      </c>
      <c r="C200" s="24" t="n">
        <v>44796.2</v>
      </c>
      <c r="D200" s="24" t="n">
        <v>44796.2</v>
      </c>
    </row>
    <row r="201" customFormat="false" ht="37.5" hidden="false" customHeight="true" outlineLevel="0" collapsed="false">
      <c r="A201" s="22" t="s">
        <v>379</v>
      </c>
      <c r="B201" s="29" t="s">
        <v>380</v>
      </c>
      <c r="C201" s="24" t="n">
        <v>78788.2</v>
      </c>
      <c r="D201" s="24" t="n">
        <v>78788.2</v>
      </c>
    </row>
    <row r="202" customFormat="false" ht="36.75" hidden="true" customHeight="true" outlineLevel="0" collapsed="false">
      <c r="A202" s="22" t="s">
        <v>381</v>
      </c>
      <c r="B202" s="29" t="s">
        <v>382</v>
      </c>
      <c r="C202" s="69" t="n">
        <v>0</v>
      </c>
      <c r="D202" s="69" t="n">
        <v>0</v>
      </c>
    </row>
    <row r="203" customFormat="false" ht="63.75" hidden="false" customHeight="true" outlineLevel="0" collapsed="false">
      <c r="A203" s="22" t="s">
        <v>383</v>
      </c>
      <c r="B203" s="29" t="s">
        <v>384</v>
      </c>
      <c r="C203" s="69" t="n">
        <v>9036.2</v>
      </c>
      <c r="D203" s="69" t="n">
        <v>8586.129</v>
      </c>
    </row>
    <row r="204" customFormat="false" ht="51.75" hidden="false" customHeight="true" outlineLevel="0" collapsed="false">
      <c r="A204" s="22" t="s">
        <v>385</v>
      </c>
      <c r="B204" s="29" t="s">
        <v>386</v>
      </c>
      <c r="C204" s="69" t="n">
        <v>1485</v>
      </c>
      <c r="D204" s="69" t="n">
        <v>1485</v>
      </c>
    </row>
    <row r="205" customFormat="false" ht="37.5" hidden="false" customHeight="true" outlineLevel="0" collapsed="false">
      <c r="A205" s="22" t="s">
        <v>387</v>
      </c>
      <c r="B205" s="29" t="s">
        <v>388</v>
      </c>
      <c r="C205" s="69" t="n">
        <v>4817.8</v>
      </c>
      <c r="D205" s="69" t="n">
        <v>4587.802</v>
      </c>
    </row>
    <row r="206" customFormat="false" ht="51.75" hidden="false" customHeight="true" outlineLevel="0" collapsed="false">
      <c r="A206" s="22" t="s">
        <v>389</v>
      </c>
      <c r="B206" s="29" t="s">
        <v>390</v>
      </c>
      <c r="C206" s="69" t="n">
        <v>118.6</v>
      </c>
      <c r="D206" s="69" t="n">
        <v>118.6</v>
      </c>
    </row>
    <row r="207" customFormat="false" ht="24.75" hidden="false" customHeight="true" outlineLevel="0" collapsed="false">
      <c r="A207" s="108" t="s">
        <v>391</v>
      </c>
      <c r="B207" s="44" t="s">
        <v>392</v>
      </c>
      <c r="C207" s="64" t="n">
        <f aca="false">C208+C210+C212+C214+C216+C218+C220+C222</f>
        <v>927772.1</v>
      </c>
      <c r="D207" s="64" t="n">
        <f aca="false">D208+D210+D212+D214+D216+D218+D220+D222</f>
        <v>922922.214</v>
      </c>
    </row>
    <row r="208" customFormat="false" ht="51" hidden="false" customHeight="true" outlineLevel="0" collapsed="false">
      <c r="A208" s="18" t="s">
        <v>393</v>
      </c>
      <c r="B208" s="19" t="s">
        <v>394</v>
      </c>
      <c r="C208" s="20" t="n">
        <f aca="false">C209</f>
        <v>19612.5</v>
      </c>
      <c r="D208" s="20" t="n">
        <f aca="false">D209</f>
        <v>14335.76</v>
      </c>
    </row>
    <row r="209" customFormat="false" ht="63.75" hidden="false" customHeight="true" outlineLevel="0" collapsed="false">
      <c r="A209" s="22" t="s">
        <v>395</v>
      </c>
      <c r="B209" s="29" t="s">
        <v>396</v>
      </c>
      <c r="C209" s="69" t="n">
        <v>19612.5</v>
      </c>
      <c r="D209" s="69" t="n">
        <v>14335.76</v>
      </c>
    </row>
    <row r="210" customFormat="false" ht="51.75" hidden="true" customHeight="true" outlineLevel="0" collapsed="false">
      <c r="A210" s="18" t="s">
        <v>397</v>
      </c>
      <c r="B210" s="19" t="s">
        <v>398</v>
      </c>
      <c r="C210" s="72" t="n">
        <f aca="false">C211</f>
        <v>0</v>
      </c>
      <c r="D210" s="72" t="n">
        <f aca="false">D211</f>
        <v>0</v>
      </c>
    </row>
    <row r="211" customFormat="false" ht="51.75" hidden="true" customHeight="true" outlineLevel="0" collapsed="false">
      <c r="A211" s="22" t="s">
        <v>399</v>
      </c>
      <c r="B211" s="29" t="s">
        <v>400</v>
      </c>
      <c r="C211" s="69" t="n">
        <v>0</v>
      </c>
      <c r="D211" s="69" t="n">
        <v>0</v>
      </c>
    </row>
    <row r="212" customFormat="false" ht="39.75" hidden="false" customHeight="true" outlineLevel="0" collapsed="false">
      <c r="A212" s="18" t="s">
        <v>401</v>
      </c>
      <c r="B212" s="19" t="s">
        <v>402</v>
      </c>
      <c r="C212" s="72" t="n">
        <f aca="false">C213</f>
        <v>3.2</v>
      </c>
      <c r="D212" s="72" t="n">
        <f aca="false">D213</f>
        <v>2.904</v>
      </c>
    </row>
    <row r="213" customFormat="false" ht="51.75" hidden="false" customHeight="true" outlineLevel="0" collapsed="false">
      <c r="A213" s="30" t="s">
        <v>403</v>
      </c>
      <c r="B213" s="51" t="s">
        <v>404</v>
      </c>
      <c r="C213" s="106" t="n">
        <v>3.2</v>
      </c>
      <c r="D213" s="106" t="n">
        <v>2.904</v>
      </c>
    </row>
    <row r="214" customFormat="false" ht="51.75" hidden="false" customHeight="true" outlineLevel="0" collapsed="false">
      <c r="A214" s="66" t="s">
        <v>405</v>
      </c>
      <c r="B214" s="109" t="s">
        <v>406</v>
      </c>
      <c r="C214" s="110" t="n">
        <f aca="false">C215</f>
        <v>1645</v>
      </c>
      <c r="D214" s="110" t="n">
        <f aca="false">D215</f>
        <v>1645</v>
      </c>
    </row>
    <row r="215" customFormat="false" ht="52.5" hidden="false" customHeight="true" outlineLevel="0" collapsed="false">
      <c r="A215" s="22" t="s">
        <v>407</v>
      </c>
      <c r="B215" s="111" t="s">
        <v>408</v>
      </c>
      <c r="C215" s="69" t="n">
        <v>1645</v>
      </c>
      <c r="D215" s="69" t="n">
        <v>1645</v>
      </c>
    </row>
    <row r="216" customFormat="false" ht="90.75" hidden="false" customHeight="true" outlineLevel="0" collapsed="false">
      <c r="A216" s="18" t="s">
        <v>409</v>
      </c>
      <c r="B216" s="65" t="s">
        <v>410</v>
      </c>
      <c r="C216" s="72" t="n">
        <f aca="false">C217</f>
        <v>37784.1</v>
      </c>
      <c r="D216" s="72" t="n">
        <f aca="false">D217</f>
        <v>37784.1</v>
      </c>
    </row>
    <row r="217" customFormat="false" ht="91.5" hidden="false" customHeight="true" outlineLevel="0" collapsed="false">
      <c r="A217" s="52" t="s">
        <v>411</v>
      </c>
      <c r="B217" s="112" t="s">
        <v>412</v>
      </c>
      <c r="C217" s="71" t="n">
        <v>37784.1</v>
      </c>
      <c r="D217" s="79" t="n">
        <v>37784.1</v>
      </c>
    </row>
    <row r="218" customFormat="false" ht="26.25" hidden="true" customHeight="true" outlineLevel="0" collapsed="false">
      <c r="A218" s="18" t="s">
        <v>413</v>
      </c>
      <c r="B218" s="49" t="s">
        <v>414</v>
      </c>
      <c r="C218" s="72" t="n">
        <f aca="false">C219</f>
        <v>0</v>
      </c>
      <c r="D218" s="72" t="n">
        <f aca="false">D219</f>
        <v>0</v>
      </c>
    </row>
    <row r="219" customFormat="false" ht="24.75" hidden="true" customHeight="true" outlineLevel="0" collapsed="false">
      <c r="A219" s="22" t="s">
        <v>415</v>
      </c>
      <c r="B219" s="29" t="s">
        <v>416</v>
      </c>
      <c r="C219" s="69" t="n">
        <v>0</v>
      </c>
      <c r="D219" s="69" t="n">
        <v>0</v>
      </c>
    </row>
    <row r="220" customFormat="false" ht="25.5" hidden="false" customHeight="false" outlineLevel="0" collapsed="false">
      <c r="A220" s="18" t="s">
        <v>417</v>
      </c>
      <c r="B220" s="19" t="s">
        <v>418</v>
      </c>
      <c r="C220" s="72" t="n">
        <f aca="false">C221</f>
        <v>3758.9</v>
      </c>
      <c r="D220" s="72" t="n">
        <f aca="false">D221</f>
        <v>3758.9</v>
      </c>
      <c r="F220" s="1" t="s">
        <v>6</v>
      </c>
    </row>
    <row r="221" customFormat="false" ht="25.5" hidden="false" customHeight="true" outlineLevel="0" collapsed="false">
      <c r="A221" s="22" t="s">
        <v>419</v>
      </c>
      <c r="B221" s="29" t="s">
        <v>420</v>
      </c>
      <c r="C221" s="69" t="n">
        <v>3758.9</v>
      </c>
      <c r="D221" s="69" t="n">
        <v>3758.9</v>
      </c>
    </row>
    <row r="222" customFormat="false" ht="12.75" hidden="false" customHeight="false" outlineLevel="0" collapsed="false">
      <c r="A222" s="18" t="s">
        <v>421</v>
      </c>
      <c r="B222" s="19" t="s">
        <v>422</v>
      </c>
      <c r="C222" s="72" t="n">
        <f aca="false">C223</f>
        <v>864968.4</v>
      </c>
      <c r="D222" s="72" t="n">
        <f aca="false">D223</f>
        <v>865395.55</v>
      </c>
    </row>
    <row r="223" customFormat="false" ht="12.75" hidden="false" customHeight="false" outlineLevel="0" collapsed="false">
      <c r="A223" s="18" t="s">
        <v>423</v>
      </c>
      <c r="B223" s="19" t="s">
        <v>424</v>
      </c>
      <c r="C223" s="72" t="n">
        <f aca="false">C224+C225+C227+C228+C226+C229+C230</f>
        <v>864968.4</v>
      </c>
      <c r="D223" s="72" t="n">
        <f aca="false">D224+D225+D227+D228+D226+D229+D230</f>
        <v>865395.55</v>
      </c>
    </row>
    <row r="224" customFormat="false" ht="51.75" hidden="false" customHeight="true" outlineLevel="0" collapsed="false">
      <c r="A224" s="22" t="s">
        <v>425</v>
      </c>
      <c r="B224" s="29" t="s">
        <v>426</v>
      </c>
      <c r="C224" s="69" t="n">
        <v>745.6</v>
      </c>
      <c r="D224" s="69" t="n">
        <v>745.6</v>
      </c>
    </row>
    <row r="225" customFormat="false" ht="90.75" hidden="false" customHeight="true" outlineLevel="0" collapsed="false">
      <c r="A225" s="22" t="s">
        <v>427</v>
      </c>
      <c r="B225" s="29" t="s">
        <v>428</v>
      </c>
      <c r="C225" s="69" t="n">
        <v>522187.4</v>
      </c>
      <c r="D225" s="69" t="n">
        <v>522958.1</v>
      </c>
    </row>
    <row r="226" customFormat="false" ht="50.25" hidden="false" customHeight="true" outlineLevel="0" collapsed="false">
      <c r="A226" s="30" t="s">
        <v>429</v>
      </c>
      <c r="B226" s="51" t="s">
        <v>430</v>
      </c>
      <c r="C226" s="106" t="n">
        <v>11026</v>
      </c>
      <c r="D226" s="106" t="n">
        <v>11026</v>
      </c>
    </row>
    <row r="227" customFormat="false" ht="66" hidden="false" customHeight="true" outlineLevel="0" collapsed="false">
      <c r="A227" s="22" t="s">
        <v>431</v>
      </c>
      <c r="B227" s="29" t="s">
        <v>432</v>
      </c>
      <c r="C227" s="69" t="n">
        <v>319.5</v>
      </c>
      <c r="D227" s="69" t="n">
        <v>319.5</v>
      </c>
      <c r="F227" s="1" t="s">
        <v>6</v>
      </c>
    </row>
    <row r="228" customFormat="false" ht="52.5" hidden="false" customHeight="true" outlineLevel="0" collapsed="false">
      <c r="A228" s="22" t="s">
        <v>433</v>
      </c>
      <c r="B228" s="29" t="s">
        <v>434</v>
      </c>
      <c r="C228" s="69" t="n">
        <v>291791.8</v>
      </c>
      <c r="D228" s="69" t="n">
        <v>292056.6</v>
      </c>
    </row>
    <row r="229" customFormat="false" ht="91.5" hidden="false" customHeight="true" outlineLevel="0" collapsed="false">
      <c r="A229" s="42" t="s">
        <v>435</v>
      </c>
      <c r="B229" s="29" t="s">
        <v>436</v>
      </c>
      <c r="C229" s="113" t="n">
        <v>9162</v>
      </c>
      <c r="D229" s="113" t="n">
        <v>8895.271</v>
      </c>
    </row>
    <row r="230" customFormat="false" ht="90.75" hidden="false" customHeight="true" outlineLevel="0" collapsed="false">
      <c r="A230" s="22" t="s">
        <v>437</v>
      </c>
      <c r="B230" s="29" t="s">
        <v>438</v>
      </c>
      <c r="C230" s="69" t="n">
        <v>29736.1</v>
      </c>
      <c r="D230" s="69" t="n">
        <v>29394.479</v>
      </c>
    </row>
    <row r="231" customFormat="false" ht="15.75" hidden="false" customHeight="true" outlineLevel="0" collapsed="false">
      <c r="A231" s="15" t="s">
        <v>439</v>
      </c>
      <c r="B231" s="21" t="s">
        <v>440</v>
      </c>
      <c r="C231" s="114" t="n">
        <f aca="false">C232+C243+C245</f>
        <v>43338.876</v>
      </c>
      <c r="D231" s="114" t="n">
        <f aca="false">D232+D243+D245</f>
        <v>43338.876</v>
      </c>
    </row>
    <row r="232" customFormat="false" ht="52.5" hidden="false" customHeight="true" outlineLevel="0" collapsed="false">
      <c r="A232" s="18" t="s">
        <v>441</v>
      </c>
      <c r="B232" s="19" t="s">
        <v>442</v>
      </c>
      <c r="C232" s="72" t="n">
        <f aca="false">C233</f>
        <v>41299.176</v>
      </c>
      <c r="D232" s="72" t="n">
        <f aca="false">D233</f>
        <v>41299.176</v>
      </c>
    </row>
    <row r="233" customFormat="false" ht="51" hidden="false" customHeight="true" outlineLevel="0" collapsed="false">
      <c r="A233" s="18" t="s">
        <v>443</v>
      </c>
      <c r="B233" s="19" t="s">
        <v>444</v>
      </c>
      <c r="C233" s="72" t="n">
        <f aca="false">C234+C235+C236+C237+C238+C239+C240+C242</f>
        <v>41299.176</v>
      </c>
      <c r="D233" s="72" t="n">
        <f aca="false">D234+D235+D236+D237+D238+D239+D240+D242</f>
        <v>41299.176</v>
      </c>
    </row>
    <row r="234" customFormat="false" ht="87.75" hidden="true" customHeight="true" outlineLevel="0" collapsed="false">
      <c r="A234" s="22" t="s">
        <v>445</v>
      </c>
      <c r="B234" s="29" t="s">
        <v>446</v>
      </c>
      <c r="C234" s="69" t="n">
        <v>0</v>
      </c>
      <c r="D234" s="69" t="n">
        <v>0</v>
      </c>
    </row>
    <row r="235" customFormat="false" ht="78" hidden="false" customHeight="true" outlineLevel="0" collapsed="false">
      <c r="A235" s="22" t="s">
        <v>445</v>
      </c>
      <c r="B235" s="29" t="s">
        <v>446</v>
      </c>
      <c r="C235" s="69" t="n">
        <v>3012.53</v>
      </c>
      <c r="D235" s="69" t="n">
        <v>3012.53</v>
      </c>
    </row>
    <row r="236" customFormat="false" ht="90.75" hidden="false" customHeight="true" outlineLevel="0" collapsed="false">
      <c r="A236" s="22" t="s">
        <v>447</v>
      </c>
      <c r="B236" s="29" t="s">
        <v>448</v>
      </c>
      <c r="C236" s="69" t="n">
        <v>5425.996</v>
      </c>
      <c r="D236" s="69" t="n">
        <v>5425.996</v>
      </c>
    </row>
    <row r="237" customFormat="false" ht="78" hidden="false" customHeight="true" outlineLevel="0" collapsed="false">
      <c r="A237" s="22" t="s">
        <v>449</v>
      </c>
      <c r="B237" s="29" t="s">
        <v>450</v>
      </c>
      <c r="C237" s="69" t="n">
        <v>30406.015</v>
      </c>
      <c r="D237" s="69" t="n">
        <v>30406.015</v>
      </c>
    </row>
    <row r="238" customFormat="false" ht="63.75" hidden="false" customHeight="true" outlineLevel="0" collapsed="false">
      <c r="A238" s="22" t="s">
        <v>451</v>
      </c>
      <c r="B238" s="29" t="s">
        <v>452</v>
      </c>
      <c r="C238" s="69" t="n">
        <v>671.466</v>
      </c>
      <c r="D238" s="69" t="n">
        <v>671.466</v>
      </c>
    </row>
    <row r="239" customFormat="false" ht="77.25" hidden="false" customHeight="true" outlineLevel="0" collapsed="false">
      <c r="A239" s="22" t="s">
        <v>453</v>
      </c>
      <c r="B239" s="29" t="s">
        <v>454</v>
      </c>
      <c r="C239" s="69" t="n">
        <v>1366.139</v>
      </c>
      <c r="D239" s="69" t="n">
        <v>1366.139</v>
      </c>
    </row>
    <row r="240" customFormat="false" ht="77.25" hidden="false" customHeight="true" outlineLevel="0" collapsed="false">
      <c r="A240" s="22" t="s">
        <v>455</v>
      </c>
      <c r="B240" s="29" t="s">
        <v>456</v>
      </c>
      <c r="C240" s="69" t="n">
        <v>278.02</v>
      </c>
      <c r="D240" s="69" t="n">
        <v>278.02</v>
      </c>
    </row>
    <row r="241" customFormat="false" ht="92.25" hidden="true" customHeight="true" outlineLevel="0" collapsed="false">
      <c r="A241" s="22" t="s">
        <v>457</v>
      </c>
      <c r="B241" s="29" t="s">
        <v>458</v>
      </c>
      <c r="C241" s="69" t="n">
        <v>0</v>
      </c>
      <c r="D241" s="69" t="n">
        <v>0</v>
      </c>
    </row>
    <row r="242" customFormat="false" ht="78" hidden="false" customHeight="true" outlineLevel="0" collapsed="false">
      <c r="A242" s="22" t="s">
        <v>459</v>
      </c>
      <c r="B242" s="45" t="s">
        <v>460</v>
      </c>
      <c r="C242" s="69" t="n">
        <v>139.01</v>
      </c>
      <c r="D242" s="69" t="n">
        <v>139.01</v>
      </c>
    </row>
    <row r="243" customFormat="false" ht="25.5" hidden="true" customHeight="true" outlineLevel="0" collapsed="false">
      <c r="A243" s="18" t="s">
        <v>461</v>
      </c>
      <c r="B243" s="101" t="s">
        <v>462</v>
      </c>
      <c r="C243" s="72" t="n">
        <f aca="false">C244</f>
        <v>0</v>
      </c>
      <c r="D243" s="72" t="n">
        <f aca="false">D244</f>
        <v>0</v>
      </c>
    </row>
    <row r="244" customFormat="false" ht="18.75" hidden="true" customHeight="true" outlineLevel="0" collapsed="false">
      <c r="A244" s="22" t="s">
        <v>463</v>
      </c>
      <c r="B244" s="104" t="s">
        <v>464</v>
      </c>
      <c r="C244" s="69" t="n">
        <v>0</v>
      </c>
      <c r="D244" s="69" t="n">
        <v>0</v>
      </c>
    </row>
    <row r="245" customFormat="false" ht="14.25" hidden="false" customHeight="true" outlineLevel="0" collapsed="false">
      <c r="A245" s="18" t="s">
        <v>465</v>
      </c>
      <c r="B245" s="19" t="s">
        <v>466</v>
      </c>
      <c r="C245" s="72" t="n">
        <f aca="false">C246</f>
        <v>2039.7</v>
      </c>
      <c r="D245" s="72" t="n">
        <f aca="false">D246</f>
        <v>2039.7</v>
      </c>
    </row>
    <row r="246" customFormat="false" ht="24.75" hidden="false" customHeight="true" outlineLevel="0" collapsed="false">
      <c r="A246" s="18" t="s">
        <v>467</v>
      </c>
      <c r="B246" s="19" t="s">
        <v>468</v>
      </c>
      <c r="C246" s="72" t="n">
        <f aca="false">C247+C248+C249</f>
        <v>2039.7</v>
      </c>
      <c r="D246" s="72" t="n">
        <f aca="false">D247+D248+D249</f>
        <v>2039.7</v>
      </c>
    </row>
    <row r="247" customFormat="false" ht="39" hidden="false" customHeight="true" outlineLevel="0" collapsed="false">
      <c r="A247" s="115" t="s">
        <v>469</v>
      </c>
      <c r="B247" s="33" t="s">
        <v>470</v>
      </c>
      <c r="C247" s="69" t="n">
        <v>426</v>
      </c>
      <c r="D247" s="69" t="n">
        <v>426</v>
      </c>
    </row>
    <row r="248" customFormat="false" ht="63.75" hidden="false" customHeight="true" outlineLevel="0" collapsed="false">
      <c r="A248" s="115" t="s">
        <v>471</v>
      </c>
      <c r="B248" s="33" t="s">
        <v>472</v>
      </c>
      <c r="C248" s="69" t="n">
        <v>710</v>
      </c>
      <c r="D248" s="69" t="n">
        <v>710</v>
      </c>
    </row>
    <row r="249" customFormat="false" ht="51" hidden="false" customHeight="true" outlineLevel="0" collapsed="false">
      <c r="A249" s="116" t="s">
        <v>473</v>
      </c>
      <c r="B249" s="117" t="s">
        <v>474</v>
      </c>
      <c r="C249" s="106" t="n">
        <v>903.7</v>
      </c>
      <c r="D249" s="106" t="n">
        <v>903.7</v>
      </c>
    </row>
    <row r="250" customFormat="false" ht="26.25" hidden="false" customHeight="true" outlineLevel="0" collapsed="false">
      <c r="A250" s="118" t="s">
        <v>475</v>
      </c>
      <c r="B250" s="21" t="s">
        <v>476</v>
      </c>
      <c r="C250" s="119" t="n">
        <f aca="false">C251</f>
        <v>9100</v>
      </c>
      <c r="D250" s="120" t="n">
        <f aca="false">D251</f>
        <v>9100</v>
      </c>
    </row>
    <row r="251" customFormat="false" ht="26.25" hidden="false" customHeight="true" outlineLevel="0" collapsed="false">
      <c r="A251" s="121" t="s">
        <v>477</v>
      </c>
      <c r="B251" s="46" t="s">
        <v>478</v>
      </c>
      <c r="C251" s="122" t="n">
        <f aca="false">C252</f>
        <v>9100</v>
      </c>
      <c r="D251" s="123" t="n">
        <f aca="false">D252</f>
        <v>9100</v>
      </c>
    </row>
    <row r="252" customFormat="false" ht="25.5" hidden="false" customHeight="true" outlineLevel="0" collapsed="false">
      <c r="A252" s="124" t="s">
        <v>479</v>
      </c>
      <c r="B252" s="101" t="s">
        <v>480</v>
      </c>
      <c r="C252" s="78" t="n">
        <f aca="false">C253</f>
        <v>9100</v>
      </c>
      <c r="D252" s="78" t="n">
        <f aca="false">D253</f>
        <v>9100</v>
      </c>
    </row>
    <row r="253" customFormat="false" ht="37.5" hidden="false" customHeight="true" outlineLevel="0" collapsed="false">
      <c r="A253" s="115" t="s">
        <v>481</v>
      </c>
      <c r="B253" s="104" t="s">
        <v>482</v>
      </c>
      <c r="C253" s="69" t="n">
        <v>9100</v>
      </c>
      <c r="D253" s="69" t="n">
        <v>9100</v>
      </c>
    </row>
    <row r="254" customFormat="false" ht="37.5" hidden="false" customHeight="true" outlineLevel="0" collapsed="false">
      <c r="A254" s="118" t="s">
        <v>483</v>
      </c>
      <c r="B254" s="125" t="s">
        <v>484</v>
      </c>
      <c r="C254" s="114" t="n">
        <f aca="false">C255</f>
        <v>0</v>
      </c>
      <c r="D254" s="114" t="n">
        <f aca="false">D255</f>
        <v>-2303.465</v>
      </c>
    </row>
    <row r="255" customFormat="false" ht="38.25" hidden="false" customHeight="true" outlineLevel="0" collapsed="false">
      <c r="A255" s="121" t="s">
        <v>485</v>
      </c>
      <c r="B255" s="65" t="s">
        <v>486</v>
      </c>
      <c r="C255" s="72" t="n">
        <f aca="false">C256</f>
        <v>0</v>
      </c>
      <c r="D255" s="72" t="n">
        <f aca="false">D256</f>
        <v>-2303.465</v>
      </c>
    </row>
    <row r="256" customFormat="false" ht="37.5" hidden="false" customHeight="true" outlineLevel="0" collapsed="false">
      <c r="A256" s="115" t="s">
        <v>487</v>
      </c>
      <c r="B256" s="84" t="s">
        <v>488</v>
      </c>
      <c r="C256" s="69" t="n">
        <v>0</v>
      </c>
      <c r="D256" s="69" t="n">
        <v>-2303.465</v>
      </c>
    </row>
    <row r="257" customFormat="false" ht="12.75" hidden="false" customHeight="false" outlineLevel="0" collapsed="false">
      <c r="A257" s="15"/>
      <c r="B257" s="126" t="s">
        <v>6</v>
      </c>
      <c r="C257" s="17"/>
      <c r="D257" s="17"/>
    </row>
    <row r="258" customFormat="false" ht="15" hidden="false" customHeight="true" outlineLevel="0" collapsed="false">
      <c r="A258" s="48"/>
      <c r="B258" s="127" t="s">
        <v>489</v>
      </c>
      <c r="C258" s="64" t="n">
        <f aca="false">C18+C156</f>
        <v>2301850.292</v>
      </c>
      <c r="D258" s="64" t="n">
        <f aca="false">D18+D156</f>
        <v>2408577.962</v>
      </c>
    </row>
  </sheetData>
  <mergeCells count="10">
    <mergeCell ref="B1:D1"/>
    <mergeCell ref="B2:D2"/>
    <mergeCell ref="B3:D3"/>
    <mergeCell ref="B4:D4"/>
    <mergeCell ref="B6:D6"/>
    <mergeCell ref="A9:D9"/>
    <mergeCell ref="A10:D10"/>
    <mergeCell ref="A11:D11"/>
    <mergeCell ref="C14:C16"/>
    <mergeCell ref="D14:D16"/>
  </mergeCells>
  <hyperlinks>
    <hyperlink ref="B114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17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18" r:id="rId3" location="/document/12125267/entry/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"/>
    <hyperlink ref="B119" r:id="rId4" location="/document/12125267/entry/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B120" r:id="rId5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"/>
    <hyperlink ref="B121" r:id="rId6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B122" r:id="rId7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23" r:id="rId8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  <hyperlink ref="B145" r:id="rId9" location="/document/70353464/entry/2" display="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"/>
  </hyperlinks>
  <printOptions headings="false" gridLines="false" gridLinesSet="true" horizontalCentered="false" verticalCentered="false"/>
  <pageMargins left="0.879861111111111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User</cp:lastModifiedBy>
  <cp:lastPrinted>2024-03-21T09:37:49Z</cp:lastPrinted>
  <dcterms:modified xsi:type="dcterms:W3CDTF">2024-05-31T11:13:49Z</dcterms:modified>
  <cp:revision>0</cp:revision>
  <dc:subject/>
  <dc:title/>
</cp:coreProperties>
</file>