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AH$52</definedName>
    <definedName function="false" hidden="false" localSheetId="0" name="_xlnm.Print_Titles" vbProcedure="false">'лист 1'!$16:$18</definedName>
    <definedName function="false" hidden="false" name="Excel_BuiltIn_Print_Titles_1" vbProcedure="false">'лист 1'!$A$16:$I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Приложение №1 к муниципальной  программе "Развитие транспортного комплекса и дорожного хозяйства Конаковского района" на 2014 - 2018 годы</t>
  </si>
  <si>
    <t xml:space="preserve">Характеристика муниципальной  программы МО "Конаковский район"</t>
  </si>
  <si>
    <t xml:space="preserve">"Развитие транспортного комплекса и дорожного хозяйства Конаковского района" на 2014 - 2018 годы</t>
  </si>
  <si>
    <t xml:space="preserve">Администратор муниципальной программы МО "Конаковский район" -  Администрация Конаковского района</t>
  </si>
  <si>
    <t xml:space="preserve">Принятые обозначения и сокращения:</t>
  </si>
  <si>
    <t xml:space="preserve">1. Программа-муниципальная  программа МО "Конаковский район".</t>
  </si>
  <si>
    <t xml:space="preserve">2. Подпрограмма - подпрограмма муниципальной  программы МО "Конаковский район".</t>
  </si>
  <si>
    <t xml:space="preserve">3. Задача - задача подпрограммы.</t>
  </si>
  <si>
    <t xml:space="preserve">4. Мероприятие - мероприятие подпрограммы.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.</t>
  </si>
  <si>
    <t xml:space="preserve">Коды бюджетной классификации </t>
  </si>
  <si>
    <t xml:space="preserve">Дополнительный аналитический код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подпрограммы или административное)
</t>
  </si>
  <si>
    <t xml:space="preserve">номер показателя</t>
  </si>
  <si>
    <t xml:space="preserve">значение</t>
  </si>
  <si>
    <t xml:space="preserve">год достижения</t>
  </si>
  <si>
    <t xml:space="preserve">вид мероприятия</t>
  </si>
  <si>
    <t xml:space="preserve">подвид мероприятия
</t>
  </si>
  <si>
    <t xml:space="preserve">закон Тверской области</t>
  </si>
  <si>
    <t xml:space="preserve">x</t>
  </si>
  <si>
    <t xml:space="preserve">Программа «Развитие  транспортного комплекса и дорожного хозяйства  Конаковского района» на 2014-2018 годы, всего                                                                                                                                                                   </t>
  </si>
  <si>
    <t xml:space="preserve">тыс. рублей</t>
  </si>
  <si>
    <t xml:space="preserve">Цель «Создание условий для  устойчивого функционирования транспортной системы Конаковского района»</t>
  </si>
  <si>
    <t xml:space="preserve">-</t>
  </si>
  <si>
    <t xml:space="preserve">Показатель 1 «Доля протяженности  автомобильных дорог общего пользования регионального и межмуниципального значения 3 класса, содержание которых в отчетном году осуществляется в соответствии с муниципальным контрактом, заключенным на основании аукциона, в общей протяженности автомобильных дорог общего пользования регионального значения 3 класса»</t>
  </si>
  <si>
    <t xml:space="preserve">%</t>
  </si>
  <si>
    <t xml:space="preserve">Показатель 2 «Общее количество пассажиров перевезенных транспортом общественного пользования в отчетном периоде»</t>
  </si>
  <si>
    <t xml:space="preserve"> человек</t>
  </si>
  <si>
    <t xml:space="preserve">Показатель 3 «Общее количество маршрутов по организации транспортного обслуживания населения Конаковского района»</t>
  </si>
  <si>
    <t xml:space="preserve">ед.</t>
  </si>
  <si>
    <t xml:space="preserve">Показатель 4 «Общее количество обращений граждан по дорожной деятельности и по вопросам работы автомобильного и водного  транспорта в Конаковском районе в отчетном периоде»</t>
  </si>
  <si>
    <t xml:space="preserve">шт.</t>
  </si>
  <si>
    <t xml:space="preserve">Подпрограмма 1 «Транспортное обслуживание населения Конаковского района и содержание автомобильных дорог общего пользования регионального и межмуниципального значения 3 класса »</t>
  </si>
  <si>
    <t xml:space="preserve">Задача 1  «Развитие автомобильного транспорта»</t>
  </si>
  <si>
    <t xml:space="preserve">Показатель 1 «Количество перевезенных пассажиров  автомобильным транспортом»</t>
  </si>
  <si>
    <t xml:space="preserve">тыс. человек</t>
  </si>
  <si>
    <t xml:space="preserve">Показатель 2 «Количество обращений граждан по вопросам работы автомобильного  транспорта в Конаковском районе в отчетном периоде»</t>
  </si>
  <si>
    <t xml:space="preserve">Мероприятие 1.001 «Организация транспортного обслуживания населения на маршрутах автомобильного транспорта между поселениями в границах МО "Конаковский район" Тверской области в соответствии с минимальными социальными требованиями»  (мест бюджет)</t>
  </si>
  <si>
    <t xml:space="preserve">Показатель 1 «Доля денежных средств местного бюджета в общем объеме средств на реализацию мероприятия »</t>
  </si>
  <si>
    <t xml:space="preserve">Мероприятие 1.002 «Организация транспортного обслуживания населения на маршрутах автомобильного транспорта между поселениями в границах МО "Конаковский район" Тверской области в соответствии с минимальными социальными требованиями» (обл бюджет)</t>
  </si>
  <si>
    <t xml:space="preserve">Показатель 1 «Доля денежных средств областного бюджета в общем объеме средств на реализацию мероприятия »</t>
  </si>
  <si>
    <t xml:space="preserve">Задача 2 «Развитие внутреннего водного транспорта»</t>
  </si>
  <si>
    <t xml:space="preserve">Показатель 1 «Количество перевезенных пассажиров внутренним водным транспортом в отчетном периоде»</t>
  </si>
  <si>
    <t xml:space="preserve">Показатель 2 «Количество обращений граждан по вопросам работы водного транспорта в Конаковском районе в отчетном периоде»</t>
  </si>
  <si>
    <t xml:space="preserve">Мероприятие 2.001 «Поддержка социальных маршрутов внутреннего водного транспорта» (местный бюджет)</t>
  </si>
  <si>
    <t xml:space="preserve">Мероприятие 2.002 «Поддержка социальных маршрутов внутреннего водного транспорта» (областной бюджет)</t>
  </si>
  <si>
    <t xml:space="preserve">Задача 3 «Содержание  автомобильных дорог общего пользования регионального и межмуниципального значения 3 класса»</t>
  </si>
  <si>
    <t xml:space="preserve">Показатель 2 «Количество обращений граждан по вопросам содержания автомобильных дорог общего пользования регионального и межмуниципального значения 3 класса  в Конаковском районе в отчетном периоде»</t>
  </si>
  <si>
    <t xml:space="preserve"> Мероприятие 3.001. «Осуществление МО "Конаковский район" Тверской области отдельных государственных полномочий  по содержанию автомобильных дорог общего пользования регионального и межмуниципального значения  3 класса»</t>
  </si>
  <si>
    <t xml:space="preserve">Административное мероприятие 3.002. «Осуществление  контроля за качеством по содержанию автомобильных дорог  3 класса»</t>
  </si>
  <si>
    <t xml:space="preserve">да/нет</t>
  </si>
  <si>
    <t xml:space="preserve">да</t>
  </si>
  <si>
    <t xml:space="preserve">Показатель 1 «Доля актов обследования автомобильных дорог 3 класса с замечаниями в общему  количеству  актов»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#,##0.0"/>
    <numFmt numFmtId="169" formatCode="_-* #,##0.0_р_._-;\-* #,##0.0_р_._-;_-* \-?_р_._-;_-@_-"/>
    <numFmt numFmtId="170" formatCode="_-* #,##0_р_._-;\-* #,##0_р_._-;_-* \-??_р_._-;_-@_-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E6FF00"/>
      </patternFill>
    </fill>
    <fill>
      <patternFill patternType="solid">
        <fgColor rgb="FFE6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6" borderId="0" applyFont="true" applyBorder="false" applyAlignment="false" applyProtection="false"/>
    <xf numFmtId="164" fontId="14" fillId="8" borderId="1" applyFont="true" applyBorder="true" applyAlignment="false" applyProtection="false"/>
    <xf numFmtId="164" fontId="17" fillId="9" borderId="8" applyFont="true" applyBorder="true" applyAlignment="false" applyProtection="false"/>
    <xf numFmtId="164" fontId="21" fillId="9" borderId="1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11" applyFont="true" applyBorder="true" applyAlignment="false" applyProtection="false"/>
    <xf numFmtId="164" fontId="24" fillId="0" borderId="12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8" fillId="20" borderId="2" applyFont="true" applyBorder="true" applyAlignment="false" applyProtection="false"/>
    <xf numFmtId="164" fontId="26" fillId="0" borderId="0" applyFont="true" applyBorder="false" applyAlignment="false" applyProtection="false"/>
    <xf numFmtId="164" fontId="2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2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0" fillId="6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4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2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Обычный_ОБАС " xfId="96"/>
    <cellStyle name="Плохой" xfId="97"/>
    <cellStyle name="Пояснение" xfId="98"/>
    <cellStyle name="Примечание" xfId="99"/>
    <cellStyle name="Связанная ячейка" xfId="100"/>
    <cellStyle name="Текст предупреждения" xfId="101"/>
    <cellStyle name="Хороший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true" showOutlineSymbols="true" defaultGridColor="true" view="pageBreakPreview" topLeftCell="P13" colorId="64" zoomScale="75" zoomScaleNormal="75" zoomScalePageLayoutView="75" workbookViewId="0">
      <pane xSplit="0" ySplit="8" topLeftCell="BM21" activePane="bottomLeft" state="frozen"/>
      <selection pane="topLeft" activeCell="P13" activeCellId="0" sqref="P13"/>
      <selection pane="bottomLeft" activeCell="Z23" activeCellId="0" sqref="Z23"/>
    </sheetView>
  </sheetViews>
  <sheetFormatPr defaultColWidth="12.12109375" defaultRowHeight="9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.12"/>
    <col collapsed="false" customWidth="true" hidden="false" outlineLevel="0" max="3" min="3" style="1" width="4.12"/>
    <col collapsed="false" customWidth="true" hidden="false" outlineLevel="0" max="4" min="4" style="1" width="3.12"/>
    <col collapsed="false" customWidth="true" hidden="false" outlineLevel="0" max="5" min="5" style="1" width="3.61"/>
    <col collapsed="false" customWidth="true" hidden="false" outlineLevel="0" max="6" min="6" style="1" width="4.12"/>
    <col collapsed="false" customWidth="true" hidden="false" outlineLevel="0" max="7" min="7" style="1" width="4.24"/>
    <col collapsed="false" customWidth="true" hidden="false" outlineLevel="0" max="8" min="8" style="1" width="4.99"/>
    <col collapsed="false" customWidth="true" hidden="false" outlineLevel="0" max="9" min="9" style="1" width="5.12"/>
    <col collapsed="false" customWidth="true" hidden="false" outlineLevel="0" max="10" min="10" style="1" width="4.49"/>
    <col collapsed="false" customWidth="true" hidden="false" outlineLevel="0" max="11" min="11" style="1" width="3.74"/>
    <col collapsed="false" customWidth="true" hidden="false" outlineLevel="0" max="12" min="12" style="1" width="3.99"/>
    <col collapsed="false" customWidth="true" hidden="false" outlineLevel="0" max="13" min="13" style="1" width="3.74"/>
    <col collapsed="false" customWidth="true" hidden="false" outlineLevel="0" max="14" min="14" style="1" width="7.11"/>
    <col collapsed="false" customWidth="true" hidden="false" outlineLevel="0" max="15" min="15" style="1" width="4.87"/>
    <col collapsed="false" customWidth="true" hidden="false" outlineLevel="0" max="16" min="16" style="1" width="4.37"/>
    <col collapsed="false" customWidth="true" hidden="false" outlineLevel="0" max="17" min="17" style="1" width="5.99"/>
    <col collapsed="false" customWidth="true" hidden="false" outlineLevel="0" max="18" min="18" style="1" width="6.61"/>
    <col collapsed="false" customWidth="true" hidden="false" outlineLevel="0" max="20" min="19" style="1" width="6.12"/>
    <col collapsed="false" customWidth="true" hidden="false" outlineLevel="0" max="21" min="21" style="1" width="6.24"/>
    <col collapsed="false" customWidth="true" hidden="false" outlineLevel="0" max="23" min="22" style="1" width="5.12"/>
    <col collapsed="false" customWidth="true" hidden="false" outlineLevel="0" max="24" min="24" style="1" width="4.87"/>
    <col collapsed="false" customWidth="true" hidden="false" outlineLevel="0" max="25" min="25" style="2" width="43.74"/>
    <col collapsed="false" customWidth="true" hidden="false" outlineLevel="0" max="26" min="26" style="1" width="11.61"/>
    <col collapsed="false" customWidth="true" hidden="false" outlineLevel="0" max="27" min="27" style="1" width="9.86"/>
    <col collapsed="false" customWidth="true" hidden="false" outlineLevel="0" max="28" min="28" style="1" width="10.12"/>
    <col collapsed="false" customWidth="true" hidden="false" outlineLevel="0" max="29" min="29" style="1" width="10.25"/>
    <col collapsed="false" customWidth="true" hidden="false" outlineLevel="0" max="30" min="30" style="1" width="10.37"/>
    <col collapsed="false" customWidth="true" hidden="false" outlineLevel="0" max="31" min="31" style="1" width="11.86"/>
    <col collapsed="false" customWidth="true" hidden="false" outlineLevel="0" max="32" min="32" style="1" width="11.74"/>
    <col collapsed="false" customWidth="false" hidden="false" outlineLevel="0" max="33" min="33" style="1" width="12.11"/>
    <col collapsed="false" customWidth="true" hidden="false" outlineLevel="0" max="34" min="34" style="1" width="9.61"/>
    <col collapsed="false" customWidth="false" hidden="false" outlineLevel="0" max="252" min="35" style="1" width="12.11"/>
    <col collapsed="false" customWidth="false" hidden="false" outlineLevel="0" max="257" min="253" style="3" width="12.11"/>
  </cols>
  <sheetData>
    <row r="1" customFormat="false" ht="2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 t="s">
        <v>0</v>
      </c>
      <c r="AE1" s="5"/>
      <c r="AF1" s="5"/>
      <c r="AG1" s="5"/>
      <c r="AH1" s="5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  <c r="AE2" s="5"/>
      <c r="AF2" s="5"/>
      <c r="AG2" s="5"/>
      <c r="AH2" s="5"/>
    </row>
    <row r="3" customFormat="false" ht="27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5"/>
      <c r="AE3" s="5"/>
      <c r="AF3" s="5"/>
      <c r="AG3" s="5"/>
      <c r="AH3" s="5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4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2.25" hidden="false" customHeight="true" outlineLevel="0" collapsed="false">
      <c r="Y6" s="1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15.75" hidden="false" customHeight="true" outlineLevel="0" collapsed="false">
      <c r="Y8" s="1"/>
    </row>
    <row r="9" customFormat="false" ht="11.2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Y9" s="1"/>
    </row>
    <row r="10" customFormat="false" ht="12.7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Y10" s="1"/>
    </row>
    <row r="11" customFormat="false" ht="14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Y11" s="1"/>
    </row>
    <row r="12" customFormat="false" ht="13.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Y12" s="1"/>
    </row>
    <row r="13" customFormat="false" ht="12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Y13" s="1"/>
    </row>
    <row r="14" customFormat="false" ht="30.75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Y14" s="1"/>
    </row>
    <row r="16" customFormat="false" ht="33" hidden="false" customHeight="true" outlineLevel="0" collapsed="false">
      <c r="A16" s="8" t="s">
        <v>10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 t="s">
        <v>11</v>
      </c>
      <c r="P16" s="8"/>
      <c r="Q16" s="8"/>
      <c r="R16" s="8"/>
      <c r="S16" s="8"/>
      <c r="T16" s="8"/>
      <c r="U16" s="8"/>
      <c r="V16" s="8"/>
      <c r="W16" s="8"/>
      <c r="X16" s="8"/>
      <c r="Y16" s="8" t="s">
        <v>12</v>
      </c>
      <c r="Z16" s="8" t="s">
        <v>13</v>
      </c>
      <c r="AA16" s="8" t="n">
        <v>2013</v>
      </c>
      <c r="AB16" s="8" t="s">
        <v>14</v>
      </c>
      <c r="AC16" s="8"/>
      <c r="AD16" s="8"/>
      <c r="AE16" s="8"/>
      <c r="AF16" s="8"/>
      <c r="AG16" s="9" t="s">
        <v>15</v>
      </c>
      <c r="AH16" s="9"/>
    </row>
    <row r="17" customFormat="false" ht="31.9" hidden="false" customHeight="true" outlineLevel="0" collapsed="false">
      <c r="A17" s="8" t="s">
        <v>16</v>
      </c>
      <c r="B17" s="8"/>
      <c r="C17" s="8"/>
      <c r="D17" s="10" t="s">
        <v>17</v>
      </c>
      <c r="E17" s="10"/>
      <c r="F17" s="8" t="s">
        <v>18</v>
      </c>
      <c r="G17" s="8"/>
      <c r="H17" s="8" t="s">
        <v>19</v>
      </c>
      <c r="I17" s="8"/>
      <c r="J17" s="8"/>
      <c r="K17" s="8"/>
      <c r="L17" s="8"/>
      <c r="M17" s="8"/>
      <c r="N17" s="8"/>
      <c r="O17" s="8" t="s">
        <v>20</v>
      </c>
      <c r="P17" s="8"/>
      <c r="Q17" s="10" t="s">
        <v>21</v>
      </c>
      <c r="R17" s="8" t="s">
        <v>22</v>
      </c>
      <c r="S17" s="8" t="s">
        <v>23</v>
      </c>
      <c r="T17" s="10" t="s">
        <v>24</v>
      </c>
      <c r="U17" s="10"/>
      <c r="V17" s="10"/>
      <c r="W17" s="8" t="s">
        <v>25</v>
      </c>
      <c r="X17" s="8"/>
      <c r="Y17" s="8"/>
      <c r="Z17" s="8"/>
      <c r="AA17" s="8"/>
      <c r="AB17" s="8" t="n">
        <v>2014</v>
      </c>
      <c r="AC17" s="8" t="n">
        <v>2015</v>
      </c>
      <c r="AD17" s="8" t="n">
        <v>2016</v>
      </c>
      <c r="AE17" s="8" t="n">
        <v>2017</v>
      </c>
      <c r="AF17" s="8" t="n">
        <v>2018</v>
      </c>
      <c r="AG17" s="8" t="s">
        <v>26</v>
      </c>
      <c r="AH17" s="8" t="s">
        <v>27</v>
      </c>
    </row>
    <row r="18" customFormat="false" ht="9.95" hidden="false" customHeight="true" outlineLevel="0" collapsed="false">
      <c r="A18" s="8"/>
      <c r="B18" s="8"/>
      <c r="C18" s="8"/>
      <c r="D18" s="10"/>
      <c r="E18" s="10"/>
      <c r="F18" s="8"/>
      <c r="G18" s="8"/>
      <c r="H18" s="8" t="s">
        <v>20</v>
      </c>
      <c r="I18" s="8"/>
      <c r="J18" s="8" t="s">
        <v>21</v>
      </c>
      <c r="K18" s="8" t="s">
        <v>28</v>
      </c>
      <c r="L18" s="8" t="s">
        <v>29</v>
      </c>
      <c r="M18" s="8"/>
      <c r="N18" s="8" t="s">
        <v>30</v>
      </c>
      <c r="O18" s="8"/>
      <c r="P18" s="8"/>
      <c r="Q18" s="10"/>
      <c r="R18" s="8"/>
      <c r="S18" s="8"/>
      <c r="T18" s="10"/>
      <c r="U18" s="10"/>
      <c r="V18" s="10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</row>
    <row r="19" customFormat="false" ht="111" hidden="false" customHeight="true" outlineLevel="0" collapsed="false">
      <c r="A19" s="8"/>
      <c r="B19" s="8"/>
      <c r="C19" s="8"/>
      <c r="D19" s="10"/>
      <c r="E19" s="10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10"/>
      <c r="R19" s="8"/>
      <c r="S19" s="8"/>
      <c r="T19" s="10"/>
      <c r="U19" s="10"/>
      <c r="V19" s="10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</row>
    <row r="20" customFormat="false" ht="18" hidden="false" customHeight="tru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  <c r="L20" s="8" t="n">
        <v>12</v>
      </c>
      <c r="M20" s="8" t="n">
        <v>13</v>
      </c>
      <c r="N20" s="8" t="n">
        <v>14</v>
      </c>
      <c r="O20" s="8" t="n">
        <v>15</v>
      </c>
      <c r="P20" s="8" t="n">
        <v>16</v>
      </c>
      <c r="Q20" s="8" t="n">
        <v>17</v>
      </c>
      <c r="R20" s="8" t="n">
        <v>18</v>
      </c>
      <c r="S20" s="8" t="n">
        <v>19</v>
      </c>
      <c r="T20" s="8" t="n">
        <v>20</v>
      </c>
      <c r="U20" s="8" t="n">
        <v>21</v>
      </c>
      <c r="V20" s="8" t="n">
        <v>22</v>
      </c>
      <c r="W20" s="8" t="n">
        <v>23</v>
      </c>
      <c r="X20" s="8" t="n">
        <v>24</v>
      </c>
      <c r="Y20" s="8" t="n">
        <v>25</v>
      </c>
      <c r="Z20" s="8" t="n">
        <v>26</v>
      </c>
      <c r="AA20" s="8" t="n">
        <v>27</v>
      </c>
      <c r="AB20" s="8" t="n">
        <v>28</v>
      </c>
      <c r="AC20" s="8" t="n">
        <v>29</v>
      </c>
      <c r="AD20" s="8" t="n">
        <v>30</v>
      </c>
      <c r="AE20" s="8" t="n">
        <v>31</v>
      </c>
      <c r="AF20" s="8" t="n">
        <v>32</v>
      </c>
      <c r="AG20" s="8" t="n">
        <v>33</v>
      </c>
      <c r="AH20" s="8" t="n">
        <v>34</v>
      </c>
    </row>
    <row r="21" customFormat="false" ht="54" hidden="false" customHeight="true" outlineLevel="0" collapsed="false">
      <c r="A21" s="8" t="n">
        <v>6</v>
      </c>
      <c r="B21" s="8" t="n">
        <v>0</v>
      </c>
      <c r="C21" s="8" t="n">
        <v>1</v>
      </c>
      <c r="D21" s="8" t="n">
        <v>0</v>
      </c>
      <c r="E21" s="8" t="n">
        <v>4</v>
      </c>
      <c r="F21" s="8" t="n">
        <v>0</v>
      </c>
      <c r="G21" s="8" t="n">
        <v>8</v>
      </c>
      <c r="H21" s="8" t="n">
        <v>0</v>
      </c>
      <c r="I21" s="8" t="n">
        <v>3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s">
        <v>31</v>
      </c>
      <c r="P21" s="8" t="s">
        <v>31</v>
      </c>
      <c r="Q21" s="8" t="s">
        <v>31</v>
      </c>
      <c r="R21" s="8" t="s">
        <v>31</v>
      </c>
      <c r="S21" s="8" t="s">
        <v>31</v>
      </c>
      <c r="T21" s="8" t="s">
        <v>31</v>
      </c>
      <c r="U21" s="8" t="s">
        <v>31</v>
      </c>
      <c r="V21" s="8" t="s">
        <v>31</v>
      </c>
      <c r="W21" s="8" t="s">
        <v>31</v>
      </c>
      <c r="X21" s="8" t="s">
        <v>31</v>
      </c>
      <c r="Y21" s="11" t="s">
        <v>32</v>
      </c>
      <c r="Z21" s="8" t="s">
        <v>33</v>
      </c>
      <c r="AA21" s="12" t="n">
        <f aca="false">AA27</f>
        <v>3649.6</v>
      </c>
      <c r="AB21" s="12" t="n">
        <f aca="false">AB27</f>
        <v>3740.8</v>
      </c>
      <c r="AC21" s="12" t="n">
        <f aca="false">AC27</f>
        <v>3740.8</v>
      </c>
      <c r="AD21" s="12" t="n">
        <f aca="false">AD27</f>
        <v>3740.8</v>
      </c>
      <c r="AE21" s="12" t="n">
        <f aca="false">AE27</f>
        <v>3740.8</v>
      </c>
      <c r="AF21" s="12" t="n">
        <f aca="false">AF27</f>
        <v>3740.8</v>
      </c>
      <c r="AG21" s="12" t="n">
        <f aca="false">AG27</f>
        <v>18704</v>
      </c>
      <c r="AH21" s="13" t="n">
        <v>2018</v>
      </c>
    </row>
    <row r="22" customFormat="false" ht="48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5" t="s">
        <v>34</v>
      </c>
      <c r="Z22" s="8" t="s">
        <v>35</v>
      </c>
      <c r="AA22" s="16"/>
      <c r="AB22" s="16"/>
      <c r="AC22" s="16"/>
      <c r="AD22" s="16"/>
      <c r="AE22" s="16"/>
      <c r="AF22" s="16"/>
      <c r="AG22" s="16"/>
      <c r="AH22" s="16" t="s">
        <v>31</v>
      </c>
    </row>
    <row r="23" customFormat="false" ht="146.2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5" t="s">
        <v>36</v>
      </c>
      <c r="Z23" s="8" t="s">
        <v>37</v>
      </c>
      <c r="AA23" s="16" t="n">
        <f aca="false">45.9/102.2*100</f>
        <v>44.9119373776908</v>
      </c>
      <c r="AB23" s="16" t="n">
        <f aca="false">57.9/114.2*100</f>
        <v>50.7005253940455</v>
      </c>
      <c r="AC23" s="16" t="n">
        <f aca="false">57.9/114.2*100</f>
        <v>50.7005253940455</v>
      </c>
      <c r="AD23" s="16" t="n">
        <f aca="false">57.9/114.2*100</f>
        <v>50.7005253940455</v>
      </c>
      <c r="AE23" s="16" t="n">
        <f aca="false">57.9/114.2*100</f>
        <v>50.7005253940455</v>
      </c>
      <c r="AF23" s="16" t="n">
        <f aca="false">57.9/114.2*100</f>
        <v>50.7005253940455</v>
      </c>
      <c r="AG23" s="16" t="n">
        <f aca="false">57.9/114.2*100</f>
        <v>50.7005253940455</v>
      </c>
      <c r="AH23" s="13" t="n">
        <v>2018</v>
      </c>
    </row>
    <row r="24" customFormat="false" ht="47.2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5" t="s">
        <v>38</v>
      </c>
      <c r="Z24" s="8" t="s">
        <v>39</v>
      </c>
      <c r="AA24" s="17" t="n">
        <f aca="false">AA29+AA36</f>
        <v>9192.4</v>
      </c>
      <c r="AB24" s="17" t="n">
        <f aca="false">AB29+AB36</f>
        <v>9756.248</v>
      </c>
      <c r="AC24" s="17" t="n">
        <f aca="false">AC29+AC36</f>
        <v>9886.37296</v>
      </c>
      <c r="AD24" s="17" t="n">
        <f aca="false">AD29+AD36</f>
        <v>10018.4504192</v>
      </c>
      <c r="AE24" s="18" t="n">
        <f aca="false">AE29+AE36</f>
        <v>10152.512927584</v>
      </c>
      <c r="AF24" s="17" t="n">
        <f aca="false">AF29+AF36</f>
        <v>10288.5936211357</v>
      </c>
      <c r="AG24" s="17" t="n">
        <f aca="false">AB24+AC24+AD24+AE24+AF24</f>
        <v>50102.1779279197</v>
      </c>
      <c r="AH24" s="13" t="n">
        <v>2018</v>
      </c>
    </row>
    <row r="25" customFormat="false" ht="51.7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5" t="s">
        <v>40</v>
      </c>
      <c r="Z25" s="8" t="s">
        <v>41</v>
      </c>
      <c r="AA25" s="16" t="n">
        <f aca="false">12+1</f>
        <v>13</v>
      </c>
      <c r="AB25" s="16" t="n">
        <f aca="false">12+1</f>
        <v>13</v>
      </c>
      <c r="AC25" s="16" t="n">
        <f aca="false">12+1</f>
        <v>13</v>
      </c>
      <c r="AD25" s="16" t="n">
        <f aca="false">12+1</f>
        <v>13</v>
      </c>
      <c r="AE25" s="16" t="n">
        <f aca="false">12+1</f>
        <v>13</v>
      </c>
      <c r="AF25" s="16" t="n">
        <f aca="false">12+1</f>
        <v>13</v>
      </c>
      <c r="AG25" s="16" t="n">
        <f aca="false">AB25+AC25+AD25+AE25+AF25</f>
        <v>65</v>
      </c>
      <c r="AH25" s="13" t="n">
        <v>2018</v>
      </c>
    </row>
    <row r="26" customFormat="false" ht="65.2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5" t="s">
        <v>42</v>
      </c>
      <c r="Z26" s="8" t="s">
        <v>43</v>
      </c>
      <c r="AA26" s="16" t="n">
        <f aca="false">AA30+AA37+AA44</f>
        <v>21</v>
      </c>
      <c r="AB26" s="16" t="n">
        <f aca="false">AB30+AB37+AB44</f>
        <v>17</v>
      </c>
      <c r="AC26" s="16" t="n">
        <f aca="false">AC30+AC37+AC44</f>
        <v>15</v>
      </c>
      <c r="AD26" s="16" t="n">
        <f aca="false">AD30+AD37+AD44</f>
        <v>12</v>
      </c>
      <c r="AE26" s="16" t="n">
        <f aca="false">AE30+AE37+AE44</f>
        <v>10</v>
      </c>
      <c r="AF26" s="16" t="n">
        <f aca="false">AF30+AF37+AF44</f>
        <v>9</v>
      </c>
      <c r="AG26" s="16" t="n">
        <f aca="false">AB26+AC26+AD26+AE26+AF26</f>
        <v>63</v>
      </c>
      <c r="AH26" s="13" t="n">
        <v>2018</v>
      </c>
    </row>
    <row r="27" s="20" customFormat="true" ht="84.6" hidden="false" customHeight="true" outlineLevel="0" collapsed="false">
      <c r="A27" s="8" t="n">
        <v>6</v>
      </c>
      <c r="B27" s="8" t="n">
        <v>0</v>
      </c>
      <c r="C27" s="8" t="n">
        <v>1</v>
      </c>
      <c r="D27" s="8" t="n">
        <v>0</v>
      </c>
      <c r="E27" s="8" t="n">
        <v>4</v>
      </c>
      <c r="F27" s="8" t="n">
        <v>0</v>
      </c>
      <c r="G27" s="8" t="n">
        <v>8</v>
      </c>
      <c r="H27" s="8" t="n">
        <v>0</v>
      </c>
      <c r="I27" s="8" t="n">
        <v>3</v>
      </c>
      <c r="J27" s="8" t="n">
        <v>1</v>
      </c>
      <c r="K27" s="8" t="n">
        <v>0</v>
      </c>
      <c r="L27" s="8" t="n">
        <v>0</v>
      </c>
      <c r="M27" s="8" t="n">
        <v>0</v>
      </c>
      <c r="N27" s="8" t="n">
        <v>0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9" t="s">
        <v>44</v>
      </c>
      <c r="Z27" s="8" t="s">
        <v>33</v>
      </c>
      <c r="AA27" s="12" t="n">
        <f aca="false">AA28+AA35+AA42</f>
        <v>3649.6</v>
      </c>
      <c r="AB27" s="12" t="n">
        <f aca="false">AB28+AB35+AB42</f>
        <v>3740.8</v>
      </c>
      <c r="AC27" s="12" t="n">
        <f aca="false">AC28+AC35+AC42</f>
        <v>3740.8</v>
      </c>
      <c r="AD27" s="12" t="n">
        <f aca="false">AD28+AD35+AD42</f>
        <v>3740.8</v>
      </c>
      <c r="AE27" s="12" t="n">
        <f aca="false">AE28+AE35+AE42</f>
        <v>3740.8</v>
      </c>
      <c r="AF27" s="12" t="n">
        <f aca="false">AF28+AF35+AF42</f>
        <v>3740.8</v>
      </c>
      <c r="AG27" s="12" t="n">
        <f aca="false">AG28+AG35+AG42</f>
        <v>18704</v>
      </c>
      <c r="AH27" s="13" t="n">
        <v>2018</v>
      </c>
    </row>
    <row r="28" s="21" customFormat="true" ht="25.9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8" t="s">
        <v>45</v>
      </c>
      <c r="Z28" s="8" t="s">
        <v>33</v>
      </c>
      <c r="AA28" s="12" t="n">
        <v>0</v>
      </c>
      <c r="AB28" s="12" t="n">
        <f aca="false">AB31+AB33</f>
        <v>886</v>
      </c>
      <c r="AC28" s="12" t="n">
        <f aca="false">AC31+AC33</f>
        <v>886</v>
      </c>
      <c r="AD28" s="12" t="n">
        <f aca="false">AD31+AD33</f>
        <v>886</v>
      </c>
      <c r="AE28" s="12" t="n">
        <f aca="false">AE31+AE33</f>
        <v>886</v>
      </c>
      <c r="AF28" s="12" t="n">
        <f aca="false">AF31+AF33</f>
        <v>886</v>
      </c>
      <c r="AG28" s="12" t="n">
        <f aca="false">AG31+AG33</f>
        <v>4430</v>
      </c>
      <c r="AH28" s="13" t="n">
        <v>2018</v>
      </c>
    </row>
    <row r="29" customFormat="false" ht="33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5" t="s">
        <v>46</v>
      </c>
      <c r="Z29" s="8" t="s">
        <v>47</v>
      </c>
      <c r="AA29" s="16" t="n">
        <v>3192.4</v>
      </c>
      <c r="AB29" s="22" t="n">
        <f aca="false">AA29*2%+AA29</f>
        <v>3256.248</v>
      </c>
      <c r="AC29" s="22" t="n">
        <f aca="false">AB29*2%+AB29</f>
        <v>3321.37296</v>
      </c>
      <c r="AD29" s="22" t="n">
        <f aca="false">AC29*2%+AC29</f>
        <v>3387.8004192</v>
      </c>
      <c r="AE29" s="22" t="n">
        <f aca="false">AD29*2%+AD29</f>
        <v>3455.556427584</v>
      </c>
      <c r="AF29" s="22" t="n">
        <f aca="false">AE29*2%+AE29</f>
        <v>3524.66755613568</v>
      </c>
      <c r="AG29" s="12" t="n">
        <f aca="false">SUM(AB29:AF29)</f>
        <v>16945.6453629197</v>
      </c>
      <c r="AH29" s="13" t="n">
        <v>2018</v>
      </c>
    </row>
    <row r="30" customFormat="false" ht="50.2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5" t="s">
        <v>48</v>
      </c>
      <c r="Z30" s="8" t="s">
        <v>43</v>
      </c>
      <c r="AA30" s="16" t="n">
        <v>7</v>
      </c>
      <c r="AB30" s="16" t="n">
        <v>6</v>
      </c>
      <c r="AC30" s="16" t="n">
        <v>5</v>
      </c>
      <c r="AD30" s="16" t="n">
        <v>4</v>
      </c>
      <c r="AE30" s="16" t="n">
        <v>3</v>
      </c>
      <c r="AF30" s="16" t="n">
        <v>2</v>
      </c>
      <c r="AG30" s="12" t="n">
        <f aca="false">SUM(AB30:AF30)</f>
        <v>20</v>
      </c>
      <c r="AH30" s="13" t="n">
        <v>2018</v>
      </c>
    </row>
    <row r="31" customFormat="false" ht="103.5" hidden="false" customHeight="true" outlineLevel="0" collapsed="false">
      <c r="A31" s="8" t="n">
        <v>6</v>
      </c>
      <c r="B31" s="8" t="n">
        <v>0</v>
      </c>
      <c r="C31" s="8" t="n">
        <v>1</v>
      </c>
      <c r="D31" s="8" t="n">
        <v>0</v>
      </c>
      <c r="E31" s="8" t="n">
        <v>4</v>
      </c>
      <c r="F31" s="8" t="n">
        <v>0</v>
      </c>
      <c r="G31" s="8" t="n">
        <v>8</v>
      </c>
      <c r="H31" s="8" t="n">
        <v>0</v>
      </c>
      <c r="I31" s="8" t="n">
        <v>3</v>
      </c>
      <c r="J31" s="8" t="n">
        <v>1</v>
      </c>
      <c r="K31" s="8" t="n">
        <v>4</v>
      </c>
      <c r="L31" s="8" t="n">
        <v>0</v>
      </c>
      <c r="M31" s="8" t="n">
        <v>0</v>
      </c>
      <c r="N31" s="8" t="n">
        <v>1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23" t="s">
        <v>49</v>
      </c>
      <c r="Z31" s="23" t="s">
        <v>33</v>
      </c>
      <c r="AA31" s="16" t="n">
        <v>0</v>
      </c>
      <c r="AB31" s="12" t="n">
        <v>886</v>
      </c>
      <c r="AC31" s="12" t="n">
        <v>886</v>
      </c>
      <c r="AD31" s="12" t="n">
        <v>886</v>
      </c>
      <c r="AE31" s="12" t="n">
        <v>886</v>
      </c>
      <c r="AF31" s="12" t="n">
        <v>886</v>
      </c>
      <c r="AG31" s="12" t="n">
        <f aca="false">SUM(AB31:AF31)</f>
        <v>4430</v>
      </c>
      <c r="AH31" s="13" t="n">
        <v>2018</v>
      </c>
    </row>
    <row r="32" customFormat="false" ht="47.2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5" t="s">
        <v>50</v>
      </c>
      <c r="Z32" s="9" t="s">
        <v>37</v>
      </c>
      <c r="AA32" s="16" t="s">
        <v>35</v>
      </c>
      <c r="AB32" s="12" t="n">
        <f aca="false">AB31*100/AB28</f>
        <v>100</v>
      </c>
      <c r="AC32" s="12" t="n">
        <f aca="false">AC31*100/AC28</f>
        <v>100</v>
      </c>
      <c r="AD32" s="12" t="n">
        <f aca="false">AD31*100/AD28</f>
        <v>100</v>
      </c>
      <c r="AE32" s="12" t="n">
        <f aca="false">AE31*100/AE28</f>
        <v>100</v>
      </c>
      <c r="AF32" s="12" t="n">
        <f aca="false">AF31*100/AF28</f>
        <v>100</v>
      </c>
      <c r="AG32" s="12" t="n">
        <f aca="false">AG31*100/AG28</f>
        <v>100</v>
      </c>
      <c r="AH32" s="13" t="n">
        <v>2018</v>
      </c>
    </row>
    <row r="33" customFormat="false" ht="104.2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23" t="s">
        <v>51</v>
      </c>
      <c r="Z33" s="23" t="s">
        <v>33</v>
      </c>
      <c r="AA33" s="16" t="n">
        <v>0</v>
      </c>
      <c r="AB33" s="12" t="n">
        <v>0</v>
      </c>
      <c r="AC33" s="12"/>
      <c r="AD33" s="12"/>
      <c r="AE33" s="12"/>
      <c r="AF33" s="12"/>
      <c r="AG33" s="12" t="n">
        <f aca="false">SUM(AB33:AF33)</f>
        <v>0</v>
      </c>
      <c r="AH33" s="13" t="n">
        <v>2018</v>
      </c>
    </row>
    <row r="34" customFormat="false" ht="48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5" t="s">
        <v>52</v>
      </c>
      <c r="Z34" s="8" t="s">
        <v>37</v>
      </c>
      <c r="AA34" s="16" t="n">
        <v>0</v>
      </c>
      <c r="AB34" s="16" t="n">
        <f aca="false">AB33*100/AB28</f>
        <v>0</v>
      </c>
      <c r="AC34" s="16" t="n">
        <f aca="false">AC33*100/AC28</f>
        <v>0</v>
      </c>
      <c r="AD34" s="16" t="n">
        <f aca="false">AD33*100/AD28</f>
        <v>0</v>
      </c>
      <c r="AE34" s="16" t="n">
        <f aca="false">AE33*100/AE28</f>
        <v>0</v>
      </c>
      <c r="AF34" s="16" t="n">
        <f aca="false">AF33*100/AF28</f>
        <v>0</v>
      </c>
      <c r="AG34" s="16" t="n">
        <f aca="false">AG33*100/AG28</f>
        <v>0</v>
      </c>
      <c r="AH34" s="13" t="n">
        <v>2018</v>
      </c>
    </row>
    <row r="35" customFormat="false" ht="36.7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8" t="s">
        <v>53</v>
      </c>
      <c r="Z35" s="8" t="s">
        <v>33</v>
      </c>
      <c r="AA35" s="16" t="n">
        <f aca="false">AA38+AA40</f>
        <v>1876.8</v>
      </c>
      <c r="AB35" s="16" t="n">
        <f aca="false">AB38+AB40</f>
        <v>500</v>
      </c>
      <c r="AC35" s="16" t="n">
        <f aca="false">AC38+AC40</f>
        <v>500</v>
      </c>
      <c r="AD35" s="16" t="n">
        <f aca="false">AD38+AD40</f>
        <v>500</v>
      </c>
      <c r="AE35" s="16" t="n">
        <f aca="false">AE38+AE40</f>
        <v>500</v>
      </c>
      <c r="AF35" s="16" t="n">
        <f aca="false">AF38+AF40</f>
        <v>500</v>
      </c>
      <c r="AG35" s="16" t="n">
        <f aca="false">AG38+AG40</f>
        <v>2500</v>
      </c>
      <c r="AH35" s="13" t="n">
        <v>2018</v>
      </c>
    </row>
    <row r="36" customFormat="false" ht="48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5" t="s">
        <v>54</v>
      </c>
      <c r="Z36" s="8" t="s">
        <v>39</v>
      </c>
      <c r="AA36" s="24" t="n">
        <v>6000</v>
      </c>
      <c r="AB36" s="24" t="n">
        <v>6500</v>
      </c>
      <c r="AC36" s="24" t="n">
        <f aca="false">AB36*1/100+AB36</f>
        <v>6565</v>
      </c>
      <c r="AD36" s="24" t="n">
        <f aca="false">AC36*1/100+AC36</f>
        <v>6630.65</v>
      </c>
      <c r="AE36" s="24" t="n">
        <f aca="false">AD36*1/100+AD36</f>
        <v>6696.9565</v>
      </c>
      <c r="AF36" s="24" t="n">
        <f aca="false">AE36*1/100+AE36</f>
        <v>6763.926065</v>
      </c>
      <c r="AG36" s="12" t="n">
        <f aca="false">SUM(AB36:AF36)</f>
        <v>33156.532565</v>
      </c>
      <c r="AH36" s="13" t="n">
        <v>2018</v>
      </c>
    </row>
    <row r="37" customFormat="false" ht="58.7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5" t="s">
        <v>55</v>
      </c>
      <c r="Z37" s="8" t="s">
        <v>43</v>
      </c>
      <c r="AA37" s="24" t="n">
        <v>5</v>
      </c>
      <c r="AB37" s="24" t="n">
        <v>4</v>
      </c>
      <c r="AC37" s="24" t="n">
        <v>4</v>
      </c>
      <c r="AD37" s="24" t="n">
        <v>3</v>
      </c>
      <c r="AE37" s="24" t="n">
        <v>3</v>
      </c>
      <c r="AF37" s="24" t="n">
        <v>3</v>
      </c>
      <c r="AG37" s="12" t="n">
        <f aca="false">SUM(AB37:AF37)</f>
        <v>17</v>
      </c>
      <c r="AH37" s="13" t="n">
        <v>2018</v>
      </c>
    </row>
    <row r="38" customFormat="false" ht="50.65" hidden="false" customHeight="true" outlineLevel="0" collapsed="false">
      <c r="A38" s="8" t="n">
        <v>6</v>
      </c>
      <c r="B38" s="8" t="n">
        <v>0</v>
      </c>
      <c r="C38" s="8" t="n">
        <v>1</v>
      </c>
      <c r="D38" s="8" t="n">
        <v>0</v>
      </c>
      <c r="E38" s="8" t="n">
        <v>4</v>
      </c>
      <c r="F38" s="8" t="n">
        <v>0</v>
      </c>
      <c r="G38" s="8" t="n">
        <v>8</v>
      </c>
      <c r="H38" s="8" t="n">
        <v>0</v>
      </c>
      <c r="I38" s="8" t="n">
        <v>3</v>
      </c>
      <c r="J38" s="8" t="n">
        <v>1</v>
      </c>
      <c r="K38" s="25" t="n">
        <v>4</v>
      </c>
      <c r="L38" s="8" t="n">
        <v>0</v>
      </c>
      <c r="M38" s="8" t="n">
        <v>0</v>
      </c>
      <c r="N38" s="8" t="n">
        <v>2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23" t="s">
        <v>56</v>
      </c>
      <c r="Z38" s="23" t="s">
        <v>33</v>
      </c>
      <c r="AA38" s="12" t="n">
        <v>469.2</v>
      </c>
      <c r="AB38" s="12" t="n">
        <v>500</v>
      </c>
      <c r="AC38" s="12" t="n">
        <v>500</v>
      </c>
      <c r="AD38" s="12" t="n">
        <v>500</v>
      </c>
      <c r="AE38" s="12" t="n">
        <v>500</v>
      </c>
      <c r="AF38" s="12" t="n">
        <v>500</v>
      </c>
      <c r="AG38" s="12" t="n">
        <f aca="false">SUM(AB38:AF38)</f>
        <v>2500</v>
      </c>
      <c r="AH38" s="13" t="n">
        <v>2018</v>
      </c>
    </row>
    <row r="39" customFormat="false" ht="55.7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5" t="s">
        <v>50</v>
      </c>
      <c r="Z39" s="9" t="s">
        <v>37</v>
      </c>
      <c r="AA39" s="12" t="n">
        <f aca="false">AA38*100/AA35</f>
        <v>25</v>
      </c>
      <c r="AB39" s="12" t="n">
        <f aca="false">AB38*100/AB35</f>
        <v>100</v>
      </c>
      <c r="AC39" s="12" t="n">
        <f aca="false">AC38*100/AC35</f>
        <v>100</v>
      </c>
      <c r="AD39" s="12" t="n">
        <f aca="false">AD38*100/AD35</f>
        <v>100</v>
      </c>
      <c r="AE39" s="12" t="n">
        <f aca="false">AE38*100/AE35</f>
        <v>100</v>
      </c>
      <c r="AF39" s="12" t="n">
        <f aca="false">AF38*100/AF35</f>
        <v>100</v>
      </c>
      <c r="AG39" s="12" t="n">
        <f aca="false">AG38*100/AG35</f>
        <v>100</v>
      </c>
      <c r="AH39" s="13" t="n">
        <v>2018</v>
      </c>
    </row>
    <row r="40" customFormat="false" ht="43.7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23" t="s">
        <v>57</v>
      </c>
      <c r="Z40" s="23" t="s">
        <v>33</v>
      </c>
      <c r="AA40" s="12" t="n">
        <v>1407.6</v>
      </c>
      <c r="AB40" s="12"/>
      <c r="AC40" s="12"/>
      <c r="AD40" s="12"/>
      <c r="AE40" s="12"/>
      <c r="AF40" s="12"/>
      <c r="AG40" s="12" t="n">
        <f aca="false">SUM(AB40:AF40)</f>
        <v>0</v>
      </c>
      <c r="AH40" s="13" t="n">
        <v>2018</v>
      </c>
    </row>
    <row r="41" customFormat="false" ht="50.2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5" t="s">
        <v>52</v>
      </c>
      <c r="Z41" s="8" t="s">
        <v>37</v>
      </c>
      <c r="AA41" s="16" t="n">
        <f aca="false">AA40*100/AA35</f>
        <v>75</v>
      </c>
      <c r="AB41" s="16" t="n">
        <f aca="false">AB40*100/AB35</f>
        <v>0</v>
      </c>
      <c r="AC41" s="16" t="n">
        <f aca="false">AC40*100/AC35</f>
        <v>0</v>
      </c>
      <c r="AD41" s="16" t="n">
        <f aca="false">AD40*100/AD35</f>
        <v>0</v>
      </c>
      <c r="AE41" s="16" t="n">
        <f aca="false">AE40*100/AE35</f>
        <v>0</v>
      </c>
      <c r="AF41" s="16" t="n">
        <f aca="false">AF40*100/AF35</f>
        <v>0</v>
      </c>
      <c r="AG41" s="16" t="n">
        <f aca="false">AG40*100/AG35</f>
        <v>0</v>
      </c>
      <c r="AH41" s="13" t="n">
        <v>2018</v>
      </c>
    </row>
    <row r="42" customFormat="false" ht="51.7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8" t="s">
        <v>58</v>
      </c>
      <c r="Z42" s="8" t="s">
        <v>33</v>
      </c>
      <c r="AA42" s="12" t="n">
        <f aca="false">AA45</f>
        <v>1772.8</v>
      </c>
      <c r="AB42" s="12" t="n">
        <f aca="false">AB45</f>
        <v>2354.8</v>
      </c>
      <c r="AC42" s="12" t="n">
        <f aca="false">AC45</f>
        <v>2354.8</v>
      </c>
      <c r="AD42" s="12" t="n">
        <f aca="false">AD45</f>
        <v>2354.8</v>
      </c>
      <c r="AE42" s="12" t="n">
        <f aca="false">AE45</f>
        <v>2354.8</v>
      </c>
      <c r="AF42" s="12" t="n">
        <f aca="false">AF45</f>
        <v>2354.8</v>
      </c>
      <c r="AG42" s="12" t="n">
        <f aca="false">SUM(AB42:AF42)</f>
        <v>11774</v>
      </c>
      <c r="AH42" s="13" t="n">
        <v>2018</v>
      </c>
    </row>
    <row r="43" customFormat="false" ht="145.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5" t="s">
        <v>36</v>
      </c>
      <c r="Z43" s="8" t="s">
        <v>37</v>
      </c>
      <c r="AA43" s="16" t="n">
        <f aca="false">45.9/102.2*100</f>
        <v>44.9119373776908</v>
      </c>
      <c r="AB43" s="16" t="n">
        <f aca="false">57.9/114.2*100</f>
        <v>50.7005253940455</v>
      </c>
      <c r="AC43" s="16" t="n">
        <f aca="false">57.9/114.2*100</f>
        <v>50.7005253940455</v>
      </c>
      <c r="AD43" s="16" t="n">
        <f aca="false">57.9/114.2*100</f>
        <v>50.7005253940455</v>
      </c>
      <c r="AE43" s="16" t="n">
        <f aca="false">57.9/114.2*100</f>
        <v>50.7005253940455</v>
      </c>
      <c r="AF43" s="16" t="n">
        <f aca="false">57.9/114.2*100</f>
        <v>50.7005253940455</v>
      </c>
      <c r="AG43" s="16" t="n">
        <f aca="false">57.9/114.2*100</f>
        <v>50.7005253940455</v>
      </c>
      <c r="AH43" s="13" t="n">
        <v>2018</v>
      </c>
    </row>
    <row r="44" customFormat="false" ht="84.6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5" t="s">
        <v>59</v>
      </c>
      <c r="Z44" s="8" t="s">
        <v>43</v>
      </c>
      <c r="AA44" s="16" t="n">
        <v>9</v>
      </c>
      <c r="AB44" s="16" t="n">
        <v>7</v>
      </c>
      <c r="AC44" s="16" t="n">
        <v>6</v>
      </c>
      <c r="AD44" s="16" t="n">
        <v>5</v>
      </c>
      <c r="AE44" s="16" t="n">
        <v>4</v>
      </c>
      <c r="AF44" s="16" t="n">
        <v>4</v>
      </c>
      <c r="AG44" s="16" t="n">
        <f aca="false">57.9/114.2*100</f>
        <v>50.7005253940455</v>
      </c>
      <c r="AH44" s="13" t="n">
        <v>2018</v>
      </c>
    </row>
    <row r="45" customFormat="false" ht="99" hidden="false" customHeight="true" outlineLevel="0" collapsed="false">
      <c r="A45" s="8" t="n">
        <v>6</v>
      </c>
      <c r="B45" s="8" t="n">
        <v>0</v>
      </c>
      <c r="C45" s="8" t="n">
        <v>1</v>
      </c>
      <c r="D45" s="8" t="n">
        <v>0</v>
      </c>
      <c r="E45" s="8" t="n">
        <v>4</v>
      </c>
      <c r="F45" s="8" t="n">
        <v>0</v>
      </c>
      <c r="G45" s="8" t="n">
        <v>9</v>
      </c>
      <c r="H45" s="8" t="n">
        <v>0</v>
      </c>
      <c r="I45" s="8" t="n">
        <v>3</v>
      </c>
      <c r="J45" s="8" t="n">
        <v>1</v>
      </c>
      <c r="K45" s="8" t="n">
        <v>7</v>
      </c>
      <c r="L45" s="8" t="n">
        <v>5</v>
      </c>
      <c r="M45" s="8" t="n">
        <v>2</v>
      </c>
      <c r="N45" s="8" t="n">
        <v>1</v>
      </c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26" t="s">
        <v>60</v>
      </c>
      <c r="Z45" s="8" t="s">
        <v>33</v>
      </c>
      <c r="AA45" s="12" t="n">
        <v>1772.8</v>
      </c>
      <c r="AB45" s="12" t="n">
        <v>2354.8</v>
      </c>
      <c r="AC45" s="12" t="n">
        <v>2354.8</v>
      </c>
      <c r="AD45" s="12" t="n">
        <v>2354.8</v>
      </c>
      <c r="AE45" s="12" t="n">
        <v>2354.8</v>
      </c>
      <c r="AF45" s="12" t="n">
        <v>2354.8</v>
      </c>
      <c r="AG45" s="12" t="n">
        <f aca="false">SUM(AB45:AF45)</f>
        <v>11774</v>
      </c>
      <c r="AH45" s="13" t="n">
        <v>2018</v>
      </c>
      <c r="IS45" s="27"/>
      <c r="IT45" s="27"/>
      <c r="IU45" s="27"/>
      <c r="IV45" s="27"/>
    </row>
    <row r="46" customFormat="false" ht="146.2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5" t="s">
        <v>36</v>
      </c>
      <c r="Z46" s="8" t="s">
        <v>37</v>
      </c>
      <c r="AA46" s="16" t="n">
        <f aca="false">45.9/102.2*100</f>
        <v>44.9119373776908</v>
      </c>
      <c r="AB46" s="16" t="n">
        <f aca="false">57.9/114.2*100</f>
        <v>50.7005253940455</v>
      </c>
      <c r="AC46" s="16" t="n">
        <f aca="false">57.9/114.2*100</f>
        <v>50.7005253940455</v>
      </c>
      <c r="AD46" s="16" t="n">
        <f aca="false">57.9/114.2*100</f>
        <v>50.7005253940455</v>
      </c>
      <c r="AE46" s="16" t="n">
        <f aca="false">57.9/114.2*100</f>
        <v>50.7005253940455</v>
      </c>
      <c r="AF46" s="16" t="n">
        <f aca="false">57.9/114.2*100</f>
        <v>50.7005253940455</v>
      </c>
      <c r="AG46" s="16" t="n">
        <f aca="false">57.9/114.2*100</f>
        <v>50.7005253940455</v>
      </c>
      <c r="AH46" s="13" t="n">
        <v>2018</v>
      </c>
    </row>
    <row r="47" customFormat="false" ht="50.6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26" t="s">
        <v>61</v>
      </c>
      <c r="Z47" s="8" t="s">
        <v>62</v>
      </c>
      <c r="AA47" s="12" t="s">
        <v>63</v>
      </c>
      <c r="AB47" s="12" t="s">
        <v>63</v>
      </c>
      <c r="AC47" s="12" t="s">
        <v>63</v>
      </c>
      <c r="AD47" s="12" t="s">
        <v>63</v>
      </c>
      <c r="AE47" s="12" t="s">
        <v>63</v>
      </c>
      <c r="AF47" s="12" t="s">
        <v>63</v>
      </c>
      <c r="AG47" s="12" t="s">
        <v>63</v>
      </c>
      <c r="AH47" s="13" t="n">
        <v>2018</v>
      </c>
    </row>
    <row r="48" customFormat="false" ht="54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5" t="s">
        <v>64</v>
      </c>
      <c r="Z48" s="8" t="s">
        <v>37</v>
      </c>
      <c r="AA48" s="16" t="n">
        <v>16</v>
      </c>
      <c r="AB48" s="16" t="n">
        <v>8</v>
      </c>
      <c r="AC48" s="16" t="n">
        <v>8</v>
      </c>
      <c r="AD48" s="16" t="n">
        <v>8</v>
      </c>
      <c r="AE48" s="16" t="n">
        <v>8</v>
      </c>
      <c r="AF48" s="16" t="n">
        <v>8</v>
      </c>
      <c r="AG48" s="16" t="n">
        <v>8</v>
      </c>
      <c r="AH48" s="13" t="n">
        <v>2018</v>
      </c>
    </row>
  </sheetData>
  <mergeCells count="39">
    <mergeCell ref="AD1:AH3"/>
    <mergeCell ref="A4:AD4"/>
    <mergeCell ref="A5:AD5"/>
    <mergeCell ref="A7:AD7"/>
    <mergeCell ref="A9:N9"/>
    <mergeCell ref="A10:S10"/>
    <mergeCell ref="A11:S11"/>
    <mergeCell ref="A12:S12"/>
    <mergeCell ref="A13:S13"/>
    <mergeCell ref="A14:W14"/>
    <mergeCell ref="A16:N16"/>
    <mergeCell ref="O16:X16"/>
    <mergeCell ref="Y16:Y19"/>
    <mergeCell ref="Z16:Z19"/>
    <mergeCell ref="AA16:AA19"/>
    <mergeCell ref="AB16:AF16"/>
    <mergeCell ref="AG16:AH16"/>
    <mergeCell ref="A17:C19"/>
    <mergeCell ref="D17:E19"/>
    <mergeCell ref="F17:G19"/>
    <mergeCell ref="H17:N17"/>
    <mergeCell ref="O17:P19"/>
    <mergeCell ref="Q17:Q19"/>
    <mergeCell ref="R17:R19"/>
    <mergeCell ref="S17:S19"/>
    <mergeCell ref="T17:V19"/>
    <mergeCell ref="W17:X19"/>
    <mergeCell ref="AB17:AB19"/>
    <mergeCell ref="AC17:AC19"/>
    <mergeCell ref="AD17:AD19"/>
    <mergeCell ref="AE17:AE19"/>
    <mergeCell ref="AF17:AF19"/>
    <mergeCell ref="AG17:AG19"/>
    <mergeCell ref="AH17:AH19"/>
    <mergeCell ref="H18:I19"/>
    <mergeCell ref="J18:J19"/>
    <mergeCell ref="K18:K19"/>
    <mergeCell ref="L18:M19"/>
    <mergeCell ref="N18:N19"/>
  </mergeCells>
  <printOptions headings="false" gridLines="false" gridLinesSet="true" horizontalCentered="false" verticalCentered="false"/>
  <pageMargins left="0.196527777777778" right="0.196527777777778" top="0.39375" bottom="0.0479166666666667" header="0" footer="0.511811023622047"/>
  <pageSetup paperSize="9" scale="45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&amp;P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тдел экономики</cp:lastModifiedBy>
  <cp:lastPrinted>2013-11-15T05:22:27Z</cp:lastPrinted>
  <dcterms:modified xsi:type="dcterms:W3CDTF">2013-11-15T12:10:09Z</dcterms:modified>
  <cp:revision>9</cp:revision>
  <dc:subject/>
  <dc:title/>
</cp:coreProperties>
</file>